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02 июня 2010 года №141 )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272474.7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1194840.1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1194840.1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1194840.1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1194840.1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467314.8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467314.8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467314.8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467314.8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272474.7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08-10-13T08:19:21Z</cp:lastPrinted>
  <dcterms:modified xsi:type="dcterms:W3CDTF">2010-06-03T06:42:49Z</dcterms:modified>
  <cp:revision>0</cp:revision>
  <dc:subject/>
  <dc:title/>
</cp:coreProperties>
</file>