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6:$AD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6" uniqueCount="722">
  <si>
    <t xml:space="preserve">Реестр контрактов</t>
  </si>
  <si>
    <t xml:space="preserve">по муниципальному образованию Мирный</t>
  </si>
  <si>
    <t xml:space="preserve">Заказчик</t>
  </si>
  <si>
    <t xml:space="preserve">Контракт</t>
  </si>
  <si>
    <t xml:space="preserve">Предмет контракта</t>
  </si>
  <si>
    <t xml:space="preserve">Информация о поставщиках (исполнителях, подрядчиках) по контракту</t>
  </si>
  <si>
    <t xml:space="preserve">Дата исполнения контракта</t>
  </si>
  <si>
    <t xml:space="preserve">Прекращение действия контракта</t>
  </si>
  <si>
    <t xml:space="preserve">Номер реестровой записи</t>
  </si>
  <si>
    <t xml:space="preserve">Номер изменения</t>
  </si>
  <si>
    <t xml:space="preserve">Дата последнего изменения записи</t>
  </si>
  <si>
    <t xml:space="preserve">наименование</t>
  </si>
  <si>
    <t xml:space="preserve">ИНН</t>
  </si>
  <si>
    <t xml:space="preserve">КПП</t>
  </si>
  <si>
    <t xml:space="preserve">Источник финансирования контракта</t>
  </si>
  <si>
    <t xml:space="preserve">Способ размещения заказа</t>
  </si>
  <si>
    <t xml:space="preserve">Номер извещения о проведении торгов</t>
  </si>
  <si>
    <t xml:space="preserve">Дата проведения аукциона (подведения итогов конкурса или итогов запроса котировок или итогов торгов на товарной бирже)</t>
  </si>
  <si>
    <t xml:space="preserve">Реквизиты документа, подтверждающего основание заключения контракта</t>
  </si>
  <si>
    <t xml:space="preserve">дата</t>
  </si>
  <si>
    <t xml:space="preserve">номер</t>
  </si>
  <si>
    <t xml:space="preserve">наименование товаров, работ, услуг</t>
  </si>
  <si>
    <t xml:space="preserve">код продукции по ОКП</t>
  </si>
  <si>
    <t xml:space="preserve">единица измерения по ОКЕИ</t>
  </si>
  <si>
    <t xml:space="preserve">цена за единицу, рублей</t>
  </si>
  <si>
    <t xml:space="preserve">количество</t>
  </si>
  <si>
    <t xml:space="preserve">сумма, рублей</t>
  </si>
  <si>
    <t xml:space="preserve">наименование юридического лица (ф.и.о. физического лица)</t>
  </si>
  <si>
    <t xml:space="preserve">место нахождения (место жительства)</t>
  </si>
  <si>
    <t xml:space="preserve">статус</t>
  </si>
  <si>
    <t xml:space="preserve">телефон (факс)</t>
  </si>
  <si>
    <t xml:space="preserve">по контракту</t>
  </si>
  <si>
    <t xml:space="preserve">фактически</t>
  </si>
  <si>
    <t xml:space="preserve">фактически оплачено заказчиком, рублей</t>
  </si>
  <si>
    <t xml:space="preserve">основание и причина</t>
  </si>
  <si>
    <t xml:space="preserve">Администрация Мирного</t>
  </si>
  <si>
    <t xml:space="preserve">Местный бюджет</t>
  </si>
  <si>
    <t xml:space="preserve">О-08</t>
  </si>
  <si>
    <t xml:space="preserve">Протокол рассмотрения заявок на участие в  конкурсе</t>
  </si>
  <si>
    <t xml:space="preserve">Обязательное страхование гражданской ответственности владельцев транспортных средств</t>
  </si>
  <si>
    <t xml:space="preserve">Филиал ООО "Росгосстрах" в Архангельской области</t>
  </si>
  <si>
    <t xml:space="preserve">140002, Московская обл., г. Люберцы, ул. Парковая, д. 3</t>
  </si>
  <si>
    <t xml:space="preserve">290143001</t>
  </si>
  <si>
    <t xml:space="preserve">(81834)
 5-01-35</t>
  </si>
  <si>
    <t xml:space="preserve">МУ «Управление архитектуры, строительства  и  ЖКХ   администрации  Мирного»</t>
  </si>
  <si>
    <t xml:space="preserve">Обязательное страхование гражданской ответственности владельца транспортнго средства</t>
  </si>
  <si>
    <t xml:space="preserve">ФЭУ Администрации Мирного</t>
  </si>
  <si>
    <t xml:space="preserve">К-87</t>
  </si>
  <si>
    <t xml:space="preserve">Протокол рассмотрения и оценки котировочных заявок</t>
  </si>
  <si>
    <t xml:space="preserve">5-ТБ-10</t>
  </si>
  <si>
    <t xml:space="preserve">Оказание услуг по сопровождению "Автоматизированная система планирования, бухгалтерского учета и анализа исполнения бюджета "Бюджет" и программного модуля "Электронный обмен с ОФК"</t>
  </si>
  <si>
    <t xml:space="preserve">ООО "Информационные системы "Криста"</t>
  </si>
  <si>
    <t xml:space="preserve">152915, Ярославская обл., г. Рыбинск, ул. 1-я Выборгская, д. 50.</t>
  </si>
  <si>
    <t xml:space="preserve">761001001</t>
  </si>
  <si>
    <t xml:space="preserve">Оказание услуг по обязательному страхованию гражданской ответственности владельцев транспортных средств</t>
  </si>
  <si>
    <t xml:space="preserve">163000, г. Архангельск, ул. Попова, д. 15.</t>
  </si>
  <si>
    <t xml:space="preserve">МДОУ д/с № 3</t>
  </si>
  <si>
    <t xml:space="preserve">А-29</t>
  </si>
  <si>
    <t xml:space="preserve">Протокол аукциона</t>
  </si>
  <si>
    <t xml:space="preserve">3</t>
  </si>
  <si>
    <t xml:space="preserve">Поставка продуктов питания (хлебобулочные изделия; сыр; овощи, фрукты, сухофрукты; мука, крупы, сахар, макаронные изделия, молоко сухое; кондитерские изделия; рыба, рыбная продукция; напитки; колбасные изделия; соль, специи)</t>
  </si>
  <si>
    <t xml:space="preserve">МП МО Мирный "Муниципал-сервис"</t>
  </si>
  <si>
    <t xml:space="preserve">164170, г. Мирный, Архангельская обл., ул. Чкалова, д. 11</t>
  </si>
  <si>
    <t xml:space="preserve">(81834) 5-42-59, 5-12-09</t>
  </si>
  <si>
    <t xml:space="preserve">МУ "Управление общественных связей и информации администрации Мирного"</t>
  </si>
  <si>
    <t xml:space="preserve">А-30</t>
  </si>
  <si>
    <t xml:space="preserve">Протокол рассмотрения заявок на участие в аукционе</t>
  </si>
  <si>
    <t xml:space="preserve">Услуги по изготовлению и размещению информационных, аналитических и др. материалов</t>
  </si>
  <si>
    <t xml:space="preserve">МУП "ГТРС" МО Мирный</t>
  </si>
  <si>
    <t xml:space="preserve">164170, Архангельская обл.,
 г. Мирный, ул. Ленина д. 10</t>
  </si>
  <si>
    <t xml:space="preserve">292501001</t>
  </si>
  <si>
    <t xml:space="preserve">МОУ СОШ № 3</t>
  </si>
  <si>
    <t xml:space="preserve">б/н</t>
  </si>
  <si>
    <t xml:space="preserve">Поставка продуктов питания (молочная продукция)</t>
  </si>
  <si>
    <t xml:space="preserve">ЗАО "Вельский Анком"</t>
  </si>
  <si>
    <t xml:space="preserve">165150, Архангельская обл.,
 г. Вельск, ул. Некрасова, д. 11.</t>
  </si>
  <si>
    <t xml:space="preserve">(81836) 6-02-39, 6-36-73</t>
  </si>
  <si>
    <t xml:space="preserve">Поставка продуктов питания (яйцо куриное; пищевые жиры; консервы; мясо птицы; мясная продукция)</t>
  </si>
  <si>
    <t xml:space="preserve">ООО ТД "Плесецк молоко"</t>
  </si>
  <si>
    <t xml:space="preserve">164260, Архангельская обл.,
п. Плесецк, маслозавод.</t>
  </si>
  <si>
    <t xml:space="preserve">(81832) 7-11-25, 7-37-08</t>
  </si>
  <si>
    <t xml:space="preserve">(81834) 5-12-09, 5-42-59</t>
  </si>
  <si>
    <t xml:space="preserve">МУЗ детский санаторий «Лесная поляна»</t>
  </si>
  <si>
    <t xml:space="preserve">292701001</t>
  </si>
  <si>
    <t xml:space="preserve">МОУ СОШ № 1</t>
  </si>
  <si>
    <t xml:space="preserve">1-ш</t>
  </si>
  <si>
    <t xml:space="preserve">(81834) 5-12-09</t>
  </si>
  <si>
    <t xml:space="preserve">МОУ СОШ № 12</t>
  </si>
  <si>
    <t xml:space="preserve">12-ш</t>
  </si>
  <si>
    <t xml:space="preserve">(81834) 5-21-04</t>
  </si>
  <si>
    <t xml:space="preserve">164260, Архангельская обл.,
п. Плесецк, молочный завод.</t>
  </si>
  <si>
    <t xml:space="preserve">(81832) 7-11-25</t>
  </si>
  <si>
    <t xml:space="preserve">(81836) 6-02-39</t>
  </si>
  <si>
    <t xml:space="preserve">1</t>
  </si>
  <si>
    <t xml:space="preserve">К-01</t>
  </si>
  <si>
    <t xml:space="preserve">Мониторинг полигона твердых бытовых отходов г. Мирного Архангельской области.</t>
  </si>
  <si>
    <t xml:space="preserve">ООО "Природа"</t>
  </si>
  <si>
    <t xml:space="preserve">164288, Архангельская обл., Плесецкий р-н, пос. Савинский, ул. Лесная, д. 16.</t>
  </si>
  <si>
    <t xml:space="preserve">292001001</t>
  </si>
  <si>
    <t xml:space="preserve">(81832) 7-37-08</t>
  </si>
  <si>
    <t xml:space="preserve">МДОУ д/с № 2</t>
  </si>
  <si>
    <t xml:space="preserve">10</t>
  </si>
  <si>
    <t xml:space="preserve">164262, Архангельская обл.,
п. Плесецк, молочный завод.</t>
  </si>
  <si>
    <t xml:space="preserve">2</t>
  </si>
  <si>
    <t xml:space="preserve">(234) 5-42-59</t>
  </si>
  <si>
    <t xml:space="preserve">4</t>
  </si>
  <si>
    <t xml:space="preserve">164262, Архангельская обл.,
п. Плесецк, маслозавод.</t>
  </si>
  <si>
    <t xml:space="preserve">МДОУ д/с № 8</t>
  </si>
  <si>
    <t xml:space="preserve">Внебюджетные средства получателей средств местного бюджета</t>
  </si>
  <si>
    <t xml:space="preserve">17</t>
  </si>
  <si>
    <t xml:space="preserve">8</t>
  </si>
  <si>
    <t xml:space="preserve">МОУ СОШ № 4</t>
  </si>
  <si>
    <t xml:space="preserve">(81836) 6-36-73</t>
  </si>
  <si>
    <t xml:space="preserve">4-ш</t>
  </si>
  <si>
    <t xml:space="preserve">9-С</t>
  </si>
  <si>
    <t xml:space="preserve">(81834) 5-42-59</t>
  </si>
  <si>
    <t xml:space="preserve">А-01</t>
  </si>
  <si>
    <t xml:space="preserve">Услуги по содержанию, обслуживанию и текущему ремонту электроустановок уличного освещения г. Мирный Архангельской области</t>
  </si>
  <si>
    <t xml:space="preserve">МУП "Мирнинские городские электросети"</t>
  </si>
  <si>
    <t xml:space="preserve">164170, г. Мирный, Архангельская обл., ул. Неделина, д. 6А</t>
  </si>
  <si>
    <t xml:space="preserve">2902501001</t>
  </si>
  <si>
    <t xml:space="preserve">Услуги по содержанию и текущему ремонту тротуаров, внутриквартальных проездов и городских автомобильных дорог г. Мирный Архангельская область</t>
  </si>
  <si>
    <t xml:space="preserve">МУП "Жилищно-эксплуатационное управление"</t>
  </si>
  <si>
    <t xml:space="preserve">164170, г. Мирный, Архангельская обл., ул. Кооперативная, д. 7</t>
  </si>
  <si>
    <t xml:space="preserve">А-02</t>
  </si>
  <si>
    <t xml:space="preserve">Услуги по озеленению территории г. Мирный Архангельская область</t>
  </si>
  <si>
    <t xml:space="preserve">ООО "Бизнесстрой"</t>
  </si>
  <si>
    <t xml:space="preserve">163001, г. Архангельск, пр. Троицкий, 137</t>
  </si>
  <si>
    <t xml:space="preserve">290101001</t>
  </si>
  <si>
    <t xml:space="preserve">Услуги по благоустройству территории г. Мирный Архангельская область</t>
  </si>
  <si>
    <t xml:space="preserve">МУ «Управление здравоохранения, социальной политики и образования администрации Мирного»</t>
  </si>
  <si>
    <t xml:space="preserve">А-04</t>
  </si>
  <si>
    <t xml:space="preserve">Оказание медицинских услуг населению муниципального образования "Мирный" в виде неотложной хирургической помощи</t>
  </si>
  <si>
    <t xml:space="preserve">"549 Военный госпиталь" Министерства обороны Российской Федерации</t>
  </si>
  <si>
    <t xml:space="preserve">164170, г. Мирный,
 ул. Дзержинского, д. 1</t>
  </si>
  <si>
    <t xml:space="preserve">(81834) 
5-12-15</t>
  </si>
  <si>
    <t xml:space="preserve">Федеральный бюджет</t>
  </si>
  <si>
    <t xml:space="preserve">А-03</t>
  </si>
  <si>
    <t xml:space="preserve">Участие в долевом строительстве по адресу: пос. Тельмана Тосненского района Ленинградской области (строительный адрес корп. 13) Объект долевого строительства - жилые помещения (отдельные квартиры) в количестве - 18 двухкомнатных</t>
  </si>
  <si>
    <t xml:space="preserve">ООО "Квартал 17А"</t>
  </si>
  <si>
    <t xml:space="preserve">187032, Ленинградская обл., Тосненский район, пос. Тельмана, ул. Октябрьская, д. 1, пом. 3</t>
  </si>
  <si>
    <t xml:space="preserve">471650001</t>
  </si>
  <si>
    <t xml:space="preserve">МУЗ «Центральная городская больница»</t>
  </si>
  <si>
    <t xml:space="preserve">К-64</t>
  </si>
  <si>
    <t xml:space="preserve">Бензин А-76, бензин АИ-92</t>
  </si>
  <si>
    <t xml:space="preserve">ООО "РН-Карт-Архангельск"</t>
  </si>
  <si>
    <t xml:space="preserve">163530, Архангельская обл., Приморский, Талаги, д. 30</t>
  </si>
  <si>
    <t xml:space="preserve">292101001</t>
  </si>
  <si>
    <t xml:space="preserve">(81832) 7-36-21</t>
  </si>
  <si>
    <t xml:space="preserve">К-75</t>
  </si>
  <si>
    <t xml:space="preserve">Средства, влияющие на кровь; средства, влияющие на ССС</t>
  </si>
  <si>
    <t xml:space="preserve">ООО "МК КОМПАНИ"</t>
  </si>
  <si>
    <t xml:space="preserve">163000, г. Архангельск, ул. Тимме, д. 23, кор. 206</t>
  </si>
  <si>
    <t xml:space="preserve">42-00-24</t>
  </si>
  <si>
    <t xml:space="preserve">К-78</t>
  </si>
  <si>
    <t xml:space="preserve">Гормоны, диуретики, средства, влияющие на органы дыхания</t>
  </si>
  <si>
    <t xml:space="preserve">К-74</t>
  </si>
  <si>
    <t xml:space="preserve">Лекарственные средства, влияющие на ЖКТ</t>
  </si>
  <si>
    <t xml:space="preserve">К-71</t>
  </si>
  <si>
    <t xml:space="preserve">Средства при нарушениях мозгового кровообращения, пребиотики, ингибиторы апф.</t>
  </si>
  <si>
    <t xml:space="preserve">ООО "Протек-50"</t>
  </si>
  <si>
    <t xml:space="preserve">141192, Московская обл., Юбилейный, Лесная, д. 14</t>
  </si>
  <si>
    <t xml:space="preserve">505401001</t>
  </si>
  <si>
    <t xml:space="preserve">62-82-29</t>
  </si>
  <si>
    <t xml:space="preserve">К-77</t>
  </si>
  <si>
    <t xml:space="preserve">Медикаменты (перевязочные средства)</t>
  </si>
  <si>
    <t xml:space="preserve">К-09</t>
  </si>
  <si>
    <t xml:space="preserve">Именные "Почетные знаки"</t>
  </si>
  <si>
    <t xml:space="preserve">шт.</t>
  </si>
  <si>
    <t xml:space="preserve">ИП Фартусов Евгений Евгеньевич</t>
  </si>
  <si>
    <t xml:space="preserve">163000, г. Архангельск, ул. Дзержинского, д. 17, кв. 25</t>
  </si>
  <si>
    <t xml:space="preserve">292600100317</t>
  </si>
  <si>
    <t xml:space="preserve">(8182) 680-690</t>
  </si>
  <si>
    <t xml:space="preserve">А-07</t>
  </si>
  <si>
    <t xml:space="preserve">Поставка и отпуск продуктов детского питания, и оказание услуг по обеспечению полноцен-ным питанием  беременных женщин, кормящих матерей и детей в возрасте до трех лет из малоиму-щих семей, а также детей в возрасте до двух лет, проживающих  на территории муниципального об-разования  «Мирный».</t>
  </si>
  <si>
    <t xml:space="preserve">пач, бан.</t>
  </si>
  <si>
    <t xml:space="preserve">ИП Норкин Дмитрий Владимирович</t>
  </si>
  <si>
    <t xml:space="preserve">163001, г. Архангельск,наб. Северной Двины, 116. корп. 1 кв. 7</t>
  </si>
  <si>
    <t xml:space="preserve">292700613560</t>
  </si>
  <si>
    <t xml:space="preserve">68 41 57</t>
  </si>
  <si>
    <t xml:space="preserve">1/2010</t>
  </si>
  <si>
    <t xml:space="preserve">Хлебобулочные изделия</t>
  </si>
  <si>
    <t xml:space="preserve">164170, Архангельская обл.,
 г. Мирный, ул. Чкалова, д. 11.</t>
  </si>
  <si>
    <t xml:space="preserve">5-21-04</t>
  </si>
  <si>
    <t xml:space="preserve">К-73</t>
  </si>
  <si>
    <t xml:space="preserve">65</t>
  </si>
  <si>
    <t xml:space="preserve">Растворы, электролиты, витамины и минералы</t>
  </si>
  <si>
    <t xml:space="preserve">К-81</t>
  </si>
  <si>
    <t xml:space="preserve">66/2009</t>
  </si>
  <si>
    <t xml:space="preserve">Мягкий инвентарь</t>
  </si>
  <si>
    <t xml:space="preserve">ООО "ЛинаОптима"</t>
  </si>
  <si>
    <t xml:space="preserve">163000, г. Архангельск, ул. Смольный Буян, д. 18, кор. 1</t>
  </si>
  <si>
    <t xml:space="preserve">66-79-31</t>
  </si>
  <si>
    <t xml:space="preserve">К-82</t>
  </si>
  <si>
    <t xml:space="preserve">67/2009</t>
  </si>
  <si>
    <t xml:space="preserve">К-85</t>
  </si>
  <si>
    <t xml:space="preserve">68</t>
  </si>
  <si>
    <t xml:space="preserve">Стирка мягкого инвентаря</t>
  </si>
  <si>
    <t xml:space="preserve">164170, Архангельская обл., г. Мирный, ул. Кооперативная, д. 7</t>
  </si>
  <si>
    <t xml:space="preserve">5-10-18</t>
  </si>
  <si>
    <t xml:space="preserve">2/2010</t>
  </si>
  <si>
    <t xml:space="preserve">Молоко и молочная продукция</t>
  </si>
  <si>
    <t xml:space="preserve">(81836) 62-89-56</t>
  </si>
  <si>
    <t xml:space="preserve">3/2010</t>
  </si>
  <si>
    <t xml:space="preserve">Сыр</t>
  </si>
  <si>
    <t xml:space="preserve">4/2010</t>
  </si>
  <si>
    <t xml:space="preserve">Яйцо куриное</t>
  </si>
  <si>
    <t xml:space="preserve">5/2010</t>
  </si>
  <si>
    <t xml:space="preserve">Пищевые жиры</t>
  </si>
  <si>
    <t xml:space="preserve">6/2010</t>
  </si>
  <si>
    <t xml:space="preserve">Овощи, фрукты, сухофрукты</t>
  </si>
  <si>
    <t xml:space="preserve">7/2010</t>
  </si>
  <si>
    <t xml:space="preserve">Мука, крупа, сахар, макароны, сухое молоко</t>
  </si>
  <si>
    <t xml:space="preserve">кг.</t>
  </si>
  <si>
    <t xml:space="preserve">8/2010</t>
  </si>
  <si>
    <t xml:space="preserve">Консервы</t>
  </si>
  <si>
    <t xml:space="preserve">К-11</t>
  </si>
  <si>
    <t xml:space="preserve">Оказание услуг по организации оздоровительного отдыха детей на Чёрном море</t>
  </si>
  <si>
    <t xml:space="preserve">ООО "Трэвел Клуб"</t>
  </si>
  <si>
    <t xml:space="preserve">163000, г. Архангельск,
 пр. Троицкий, д.52.
</t>
  </si>
  <si>
    <t xml:space="preserve">(8182) 20-59-26, (8182) 21-42-96</t>
  </si>
  <si>
    <t xml:space="preserve">13/2010</t>
  </si>
  <si>
    <t xml:space="preserve">Напитки</t>
  </si>
  <si>
    <t xml:space="preserve">12/2010</t>
  </si>
  <si>
    <t xml:space="preserve">Рыба и рыбная продукция</t>
  </si>
  <si>
    <t xml:space="preserve">11/2010</t>
  </si>
  <si>
    <t xml:space="preserve">Кондитерские изделия</t>
  </si>
  <si>
    <t xml:space="preserve">руб.</t>
  </si>
  <si>
    <t xml:space="preserve">10/2010</t>
  </si>
  <si>
    <t xml:space="preserve">Мясная продукция</t>
  </si>
  <si>
    <t xml:space="preserve">9/2010</t>
  </si>
  <si>
    <t xml:space="preserve">Мясо птицы</t>
  </si>
  <si>
    <t xml:space="preserve">А-09</t>
  </si>
  <si>
    <t xml:space="preserve">Работы по объекту "Реконструкция котельных №1-3 с переводом их на газовое топливо" (замена баков аккумуляторов № 3, 4 горячей воды на котельной №3) в г. Мирный Архангельской области</t>
  </si>
  <si>
    <t xml:space="preserve">ООО "Строительные технологии"</t>
  </si>
  <si>
    <t xml:space="preserve">164260, Архангельская обл., п. Плесецк, ул. Беданова, д. 44.</t>
  </si>
  <si>
    <t xml:space="preserve">К-13</t>
  </si>
  <si>
    <t xml:space="preserve">Оказание услуг специализированной медицинской помощи инвалидам и участникам ВОВ, проживающих на территории муниципального образования "Мирный"</t>
  </si>
  <si>
    <t xml:space="preserve">15/2010</t>
  </si>
  <si>
    <t xml:space="preserve">Соль, специи</t>
  </si>
  <si>
    <t xml:space="preserve">14/2010</t>
  </si>
  <si>
    <t xml:space="preserve">Колбасные изделия</t>
  </si>
  <si>
    <t xml:space="preserve">К-88</t>
  </si>
  <si>
    <t xml:space="preserve">16/2010</t>
  </si>
  <si>
    <t xml:space="preserve">ИП Парафенюк Роман Викторович</t>
  </si>
  <si>
    <t xml:space="preserve">Ивановская обл, Лежневский р-н, с. Шилыково, ул. Зеленая, д. 6.</t>
  </si>
  <si>
    <t xml:space="preserve">(4932) 59-25-23</t>
  </si>
  <si>
    <t xml:space="preserve">К-02</t>
  </si>
  <si>
    <t xml:space="preserve">18/2010</t>
  </si>
  <si>
    <t xml:space="preserve">Канцелярские товары</t>
  </si>
  <si>
    <t xml:space="preserve">ЗАО "ФАРМ"</t>
  </si>
  <si>
    <t xml:space="preserve">г. Архангельск, пр-т Новгородский, д. 32</t>
  </si>
  <si>
    <t xml:space="preserve">27-18-95, 27-18-96, 27-18-92</t>
  </si>
  <si>
    <t xml:space="preserve">К-03</t>
  </si>
  <si>
    <t xml:space="preserve">20/2010</t>
  </si>
  <si>
    <t xml:space="preserve">Реактивы для клинических лабораторных исследований</t>
  </si>
  <si>
    <t xml:space="preserve">ООО "Андромед"</t>
  </si>
  <si>
    <t xml:space="preserve">г. Санкт-Петербург, ул. Бухарестская, д. 72, кор. 1А</t>
  </si>
  <si>
    <t xml:space="preserve">(812) 365-24-60</t>
  </si>
  <si>
    <t xml:space="preserve">К-04</t>
  </si>
  <si>
    <t xml:space="preserve">19/2010</t>
  </si>
  <si>
    <t xml:space="preserve">Реактивы для бактериологических и прочих исследований</t>
  </si>
  <si>
    <t xml:space="preserve">К-05</t>
  </si>
  <si>
    <t xml:space="preserve">17/2010</t>
  </si>
  <si>
    <t xml:space="preserve">Бумага для офисов</t>
  </si>
  <si>
    <t xml:space="preserve">А-08</t>
  </si>
  <si>
    <t xml:space="preserve">Работы по объекту "Реконструкция котельных №1-3 с переводом их на газовое топливо" (монтаж преобразователей частоты для электродвигателей дымососов на котельных №1-3) в г. Мирный Архангельской области</t>
  </si>
  <si>
    <t xml:space="preserve">ООО "Элфак"</t>
  </si>
  <si>
    <t xml:space="preserve">163002, г. Архангельск, пр. Обводный канал, д. 1, корп. 3</t>
  </si>
  <si>
    <t xml:space="preserve">2010.011А-5/1</t>
  </si>
  <si>
    <t xml:space="preserve">Часы для ветеранов ВОВ</t>
  </si>
  <si>
    <t xml:space="preserve">ООО "Пакман"</t>
  </si>
  <si>
    <t xml:space="preserve">422, респ. Татарстан, г. Чистополь, Энгельса, д. 127</t>
  </si>
  <si>
    <t xml:space="preserve">165201001</t>
  </si>
  <si>
    <t xml:space="preserve">(84342) 9-42-29</t>
  </si>
  <si>
    <t xml:space="preserve">2009.054А-1/2</t>
  </si>
  <si>
    <t xml:space="preserve">21</t>
  </si>
  <si>
    <t xml:space="preserve">Лекарственные средства</t>
  </si>
  <si>
    <t xml:space="preserve">ГУПАО "Фармация"</t>
  </si>
  <si>
    <t xml:space="preserve">г. Архангельск, Папанина, д. 19</t>
  </si>
  <si>
    <t xml:space="preserve">(8182) 41-46-61</t>
  </si>
  <si>
    <t xml:space="preserve">22</t>
  </si>
  <si>
    <t xml:space="preserve">Изделия медицинского назначения</t>
  </si>
  <si>
    <t xml:space="preserve">К-07</t>
  </si>
  <si>
    <t xml:space="preserve">23</t>
  </si>
  <si>
    <t xml:space="preserve">Молочные смеси</t>
  </si>
  <si>
    <t xml:space="preserve">г. Архангельск, П. Усова, д. 10</t>
  </si>
  <si>
    <t xml:space="preserve">К-08</t>
  </si>
  <si>
    <t xml:space="preserve">30/2010</t>
  </si>
  <si>
    <t xml:space="preserve">Анализатор газов крови и электролитов</t>
  </si>
  <si>
    <t xml:space="preserve">(8182) 365-24-60</t>
  </si>
  <si>
    <t xml:space="preserve">А-05</t>
  </si>
  <si>
    <t xml:space="preserve">25</t>
  </si>
  <si>
    <t xml:space="preserve">5-10-15, 5-10-18</t>
  </si>
  <si>
    <t xml:space="preserve">А-06</t>
  </si>
  <si>
    <t xml:space="preserve">26</t>
  </si>
  <si>
    <t xml:space="preserve">Средства, влияющие на  желудочно-кишечный тракт, антибиотики и противовирусные средства для лечения инфекций</t>
  </si>
  <si>
    <t xml:space="preserve">ЗАО "Фирма "Центр внедрения Протек"</t>
  </si>
  <si>
    <t xml:space="preserve">163045, г. Архангельск, Дачная, д. 48</t>
  </si>
  <si>
    <t xml:space="preserve">27</t>
  </si>
  <si>
    <t xml:space="preserve">Средства, влияющие на ССС, кровь, диабетические препараты, гормоны</t>
  </si>
  <si>
    <t xml:space="preserve">28</t>
  </si>
  <si>
    <t xml:space="preserve">Средства, влияющие на центральную нервную систему и органы дыхания</t>
  </si>
  <si>
    <t xml:space="preserve">29</t>
  </si>
  <si>
    <t xml:space="preserve">Растворы, электролиты, витамины и минералы, средства контроля</t>
  </si>
  <si>
    <t xml:space="preserve">А-10</t>
  </si>
  <si>
    <t xml:space="preserve">Поставка, монтаж и пуско-наладочные работы крематора для утилизиции биологических отходов</t>
  </si>
  <si>
    <t xml:space="preserve">ООО "АгроКем"</t>
  </si>
  <si>
    <t xml:space="preserve">182100, Псковская обл., г. Великие Луки, ул. Дружбы, д. 9</t>
  </si>
  <si>
    <t xml:space="preserve">602501001</t>
  </si>
  <si>
    <t xml:space="preserve">МДОУ д/с № 1</t>
  </si>
  <si>
    <t xml:space="preserve">5-12-09</t>
  </si>
  <si>
    <t xml:space="preserve">Молочная продукция</t>
  </si>
  <si>
    <t xml:space="preserve">К-06</t>
  </si>
  <si>
    <t xml:space="preserve">24</t>
  </si>
  <si>
    <t xml:space="preserve">Моющие средства</t>
  </si>
  <si>
    <t xml:space="preserve">ИП Архипов Александр Васильевич</t>
  </si>
  <si>
    <t xml:space="preserve">164520, г. Северодвинск, ул. Юбилейная, д. 19а, кв. 6.</t>
  </si>
  <si>
    <t xml:space="preserve">К-18</t>
  </si>
  <si>
    <t xml:space="preserve">012</t>
  </si>
  <si>
    <t xml:space="preserve">Выполнение работ по строительству навеса для размещения крематора по утилизации биологических отходов на полигоне ТБО в г. Мирный Архангельской области</t>
  </si>
  <si>
    <t xml:space="preserve">164260, Архангельская область, п. Плесецк, ул. Партизанская, д. 1, каб. 18</t>
  </si>
  <si>
    <t xml:space="preserve">О-02</t>
  </si>
  <si>
    <t xml:space="preserve">013</t>
  </si>
  <si>
    <t xml:space="preserve">Разработка проекта и рабочей документации по объекту "Реконструкция городской системы канализации" (1-й этап: реконструкция напорных коллекторов и КНС)</t>
  </si>
  <si>
    <t xml:space="preserve">Учреждение науки "Инженерно-конструкторский центр сопровождения космической техники"</t>
  </si>
  <si>
    <t xml:space="preserve">191023, г. Санкт-Петербург, пер. Апраксин, д. 4.</t>
  </si>
  <si>
    <t xml:space="preserve">784001001</t>
  </si>
  <si>
    <t xml:space="preserve">014</t>
  </si>
  <si>
    <t xml:space="preserve">Разработка проекта и рабочей документации по объекту "Реконструкция городских сетей теплоснабжения"</t>
  </si>
  <si>
    <t xml:space="preserve">016</t>
  </si>
  <si>
    <t xml:space="preserve">Разработка проекта и рабочей документации по объекту «Строительство детского сада на 280 мест в микрорайоне № 2»</t>
  </si>
  <si>
    <t xml:space="preserve">Протокол оценки и сопоставления заявок на участие в конкурсе</t>
  </si>
  <si>
    <t xml:space="preserve">015</t>
  </si>
  <si>
    <t xml:space="preserve">Разработка проекта и рабочей документации на объект "Реконструкция городских автомобильных дорог (ул. Неделина, ул. Гагарина, ул. Ломоносова, ул. Овчинникова, ул. Мира, ул. Степанченко) в г. Мирный</t>
  </si>
  <si>
    <t xml:space="preserve">ОАО "Проектный институт "Севдорпроект"</t>
  </si>
  <si>
    <t xml:space="preserve">163001, г. Архангельск,
 ул. Комсомольская, д. 38, корп. 1.</t>
  </si>
  <si>
    <t xml:space="preserve">017</t>
  </si>
  <si>
    <t xml:space="preserve">Разработка проекта и рабочей документации по объекту "Строительство 110-ти квартирного жилого дома в микрорайоне №2"</t>
  </si>
  <si>
    <t xml:space="preserve">018</t>
  </si>
  <si>
    <t xml:space="preserve">Разработка проекта и рабочей документации по объекту "Реконструкция систем электроснабжения города (реконструкция СЭС многоквартирных жилых домов)"</t>
  </si>
  <si>
    <t xml:space="preserve">ООО "Орион"</t>
  </si>
  <si>
    <t xml:space="preserve">г. Архангельск, пр. Чумбарова-Лучинского, д. 10, корп. 1, оф. 22</t>
  </si>
  <si>
    <t xml:space="preserve">К-10</t>
  </si>
  <si>
    <t xml:space="preserve">35</t>
  </si>
  <si>
    <t xml:space="preserve">Реактивы для иммунологических исследований</t>
  </si>
  <si>
    <t xml:space="preserve">ЗАО "Вектор-Бест-Балтика"</t>
  </si>
  <si>
    <t xml:space="preserve">г. Санкт-Петербург, пр. Космонавтов, д. 42, корп. А.</t>
  </si>
  <si>
    <t xml:space="preserve">(812) 495-55-99</t>
  </si>
  <si>
    <t xml:space="preserve">34</t>
  </si>
  <si>
    <t xml:space="preserve">Расходные материалы</t>
  </si>
  <si>
    <t xml:space="preserve">г. Архангельск, ул. Тимме, д. 23, корп. 206</t>
  </si>
  <si>
    <t xml:space="preserve">К-15</t>
  </si>
  <si>
    <t xml:space="preserve">37</t>
  </si>
  <si>
    <t xml:space="preserve">Пломбировочные материалы</t>
  </si>
  <si>
    <t xml:space="preserve">ООО "Полифарм-Мед"</t>
  </si>
  <si>
    <t xml:space="preserve">Архангельская обл., г. Северодвинск, ул. Железнодорожная, д. 23, корп. Б</t>
  </si>
  <si>
    <t xml:space="preserve">(8184) 50-10-04</t>
  </si>
  <si>
    <t xml:space="preserve">К-17</t>
  </si>
  <si>
    <t xml:space="preserve">38</t>
  </si>
  <si>
    <t xml:space="preserve">Оборудование для реанимации новорождённых</t>
  </si>
  <si>
    <t xml:space="preserve">ЗАО "Инновационный коммерческий центр "Вариант"</t>
  </si>
  <si>
    <t xml:space="preserve">199034, г. Санкт-Петербург, ВО 17 линия, д. 46</t>
  </si>
  <si>
    <t xml:space="preserve">(812) 322-69-98</t>
  </si>
  <si>
    <t xml:space="preserve">К-19</t>
  </si>
  <si>
    <t xml:space="preserve">41</t>
  </si>
  <si>
    <t xml:space="preserve">Медикаменты</t>
  </si>
  <si>
    <t xml:space="preserve">36</t>
  </si>
  <si>
    <t xml:space="preserve">Рентгенологическая плёнка и реактивы</t>
  </si>
  <si>
    <t xml:space="preserve">А-11</t>
  </si>
  <si>
    <t xml:space="preserve">40</t>
  </si>
  <si>
    <t xml:space="preserve">Реактивы для лабораторных исследований</t>
  </si>
  <si>
    <t xml:space="preserve">39</t>
  </si>
  <si>
    <t xml:space="preserve">Расходные материалы для анализаторов лабораторного отделения МУЗ ЦГБ</t>
  </si>
  <si>
    <t xml:space="preserve">К-22</t>
  </si>
  <si>
    <t xml:space="preserve">42</t>
  </si>
  <si>
    <t xml:space="preserve">Фетальный монитор Overton6900-03</t>
  </si>
  <si>
    <t xml:space="preserve">ООО "Архимед"</t>
  </si>
  <si>
    <t xml:space="preserve">163000, г. Архангельск, ул. К.Либкнехта, д.  34</t>
  </si>
  <si>
    <t xml:space="preserve">К-23</t>
  </si>
  <si>
    <t xml:space="preserve">43</t>
  </si>
  <si>
    <t xml:space="preserve">Тест полоски</t>
  </si>
  <si>
    <t xml:space="preserve">К-86</t>
  </si>
  <si>
    <t xml:space="preserve">69</t>
  </si>
  <si>
    <t xml:space="preserve">Противовирусные лекарственные средства, поливитамины</t>
  </si>
  <si>
    <t xml:space="preserve">А-13</t>
  </si>
  <si>
    <t xml:space="preserve">Работы по объекту "Комплексный капитальный ремонт двухэтажного жилого дома по адресу: ул. Овчинникова, д. 6" в г. Мирный Архангельской области</t>
  </si>
  <si>
    <t xml:space="preserve">ООО "Белый дом"</t>
  </si>
  <si>
    <t xml:space="preserve">163000, г. Архангельск, Набережная Северной Двины, д. 112, корп. 3, оф. 336</t>
  </si>
  <si>
    <t xml:space="preserve">(8182) 28-65-35</t>
  </si>
  <si>
    <t xml:space="preserve">К-21</t>
  </si>
  <si>
    <t xml:space="preserve">Электромонтажные работы по ремонту системы электроснабжения хозяйственного корпуса МОУ СОШ №1</t>
  </si>
  <si>
    <t xml:space="preserve">164262, Архангельская обл.,
п. Плесецк, ул. Партизанская, 1, каб. 18</t>
  </si>
  <si>
    <t xml:space="preserve">К-20</t>
  </si>
  <si>
    <t xml:space="preserve">Работы по замене оконных блоков первого этажа и актового зала</t>
  </si>
  <si>
    <t xml:space="preserve">ООО "Парма"</t>
  </si>
  <si>
    <t xml:space="preserve">165651, Архангельская обл., г. Коряжма, ул. Советская, д. 10</t>
  </si>
  <si>
    <t xml:space="preserve">(81850) 5-66-75</t>
  </si>
  <si>
    <t xml:space="preserve">К-25</t>
  </si>
  <si>
    <t xml:space="preserve">9</t>
  </si>
  <si>
    <t xml:space="preserve">Выполнение работ: ремонт полов коридоров второго и третьего этажей</t>
  </si>
  <si>
    <t xml:space="preserve">ООО "Алука стройсервис"</t>
  </si>
  <si>
    <t xml:space="preserve">164170, Архангельская область, г. Мирный, ул. Дзержинского, д.10, кв. 11</t>
  </si>
  <si>
    <t xml:space="preserve">8 (81834) 53005</t>
  </si>
  <si>
    <t xml:space="preserve">К-26</t>
  </si>
  <si>
    <t xml:space="preserve">Выполнение работ по капитальному ремонту инженерной системы водоснабжения (замена 5-ти пожарных гидрантов)</t>
  </si>
  <si>
    <t xml:space="preserve">МУП "Жилищно эксплуатационное управление"</t>
  </si>
  <si>
    <t xml:space="preserve">164170, Архангельская область, г. Мирный, ул.Кооперативная, д.7</t>
  </si>
  <si>
    <t xml:space="preserve">МДОУ д/с № 6</t>
  </si>
  <si>
    <t xml:space="preserve">К-30</t>
  </si>
  <si>
    <t xml:space="preserve">Замена труб и отводов системыотопления в 2-х группах</t>
  </si>
  <si>
    <t xml:space="preserve">ООО "Стройсервис"</t>
  </si>
  <si>
    <t xml:space="preserve">164170, Архангельская обл., г. Мирный, ул. Степанченко 12Б-4</t>
  </si>
  <si>
    <t xml:space="preserve">8 (81834) 5-23-66</t>
  </si>
  <si>
    <t xml:space="preserve">МУ «Управление социальной политики и здравоохранения образования администрации Мирного»</t>
  </si>
  <si>
    <t xml:space="preserve">К-28</t>
  </si>
  <si>
    <t xml:space="preserve">Поставка и отпуск продуктов детского питания, и оказание услуг по обеспечению полноценным питанием  беременных женщин, кормящих матерей и детей в возрасте до трех лет из малоимущих семей, а также детей в возрасте до двух лет, проживающих  на территории муниципального образования "Мирный"</t>
  </si>
  <si>
    <t xml:space="preserve">Норкин Дмитрий Владимирович</t>
  </si>
  <si>
    <t xml:space="preserve">163001, Архангельская область, г. Архангельск, наб. Северной Двины, д. 116, кор. 1, кв. 7</t>
  </si>
  <si>
    <t xml:space="preserve">8 (8182) 68-41-57</t>
  </si>
  <si>
    <t xml:space="preserve">К-29</t>
  </si>
  <si>
    <t xml:space="preserve">Косметический ремонт акушерско-гинекологического отделения МУЗ ЦГБ</t>
  </si>
  <si>
    <t xml:space="preserve">ООО "Комплекс-Строй"</t>
  </si>
  <si>
    <t xml:space="preserve">163000, г. Архангельск, пр. Троицкий, д. 61, кор. 1/7</t>
  </si>
  <si>
    <t xml:space="preserve">8 (8182) 217402</t>
  </si>
  <si>
    <t xml:space="preserve">А-12</t>
  </si>
  <si>
    <t xml:space="preserve">Поставка автоэвакуатора марка, модель ТС:3034 UD</t>
  </si>
  <si>
    <t xml:space="preserve">ООО "Автоцентр"</t>
  </si>
  <si>
    <t xml:space="preserve">г. Нижний Новгород, Комсомольское ш, д. 2 "а"</t>
  </si>
  <si>
    <t xml:space="preserve">525801001</t>
  </si>
  <si>
    <t xml:space="preserve">МДОУ д/с № 4</t>
  </si>
  <si>
    <t xml:space="preserve">А-14</t>
  </si>
  <si>
    <t xml:space="preserve">1а</t>
  </si>
  <si>
    <t xml:space="preserve">Выполнение работ по ремонту уличного освещения</t>
  </si>
  <si>
    <t xml:space="preserve">164170, ул. Неделина, д. 6-А, г. Мирный Архангельской области</t>
  </si>
  <si>
    <t xml:space="preserve">8(81834) 5-31-22</t>
  </si>
  <si>
    <t xml:space="preserve">МОУ ДОД ДЮСШ</t>
  </si>
  <si>
    <t xml:space="preserve">К-31</t>
  </si>
  <si>
    <t xml:space="preserve">Замена 5-ти оконных блоков в кабинетах МОУ ДОД ДЮСШ</t>
  </si>
  <si>
    <t xml:space="preserve">ООО "М-Строй-2"</t>
  </si>
  <si>
    <t xml:space="preserve">164170, г. Мирный, ул. Циргвавы, дом 3, кв. 87</t>
  </si>
  <si>
    <t xml:space="preserve">К-32</t>
  </si>
  <si>
    <t xml:space="preserve">Текущий ремонт кровли спортивного зала в МОУ ДОД ДЮСШ</t>
  </si>
  <si>
    <t xml:space="preserve">164170, г. Мирный, ул. Дзержинского, дом 10, кв. 11</t>
  </si>
  <si>
    <t xml:space="preserve">8(81834)53005</t>
  </si>
  <si>
    <t xml:space="preserve">2010.023А-1/1</t>
  </si>
  <si>
    <t xml:space="preserve">Протокол рассмотрения заявок на участие в открытом аукционе</t>
  </si>
  <si>
    <t xml:space="preserve">Витамины и минералы</t>
  </si>
  <si>
    <t xml:space="preserve">Средства, влияющие на органы дыхания</t>
  </si>
  <si>
    <t xml:space="preserve">Средства, влияющие на мускулатуру матки</t>
  </si>
  <si>
    <t xml:space="preserve">Гиполипидемические средства</t>
  </si>
  <si>
    <t xml:space="preserve">Прочие противоваспалительные средства</t>
  </si>
  <si>
    <t xml:space="preserve">Наркотические анальгетики и нестероидные противовоспалительные средства</t>
  </si>
  <si>
    <t xml:space="preserve">Миорелексанты и антихолинэстеразные средства</t>
  </si>
  <si>
    <t xml:space="preserve">Средства влияющие на центральную нервную систему</t>
  </si>
  <si>
    <t xml:space="preserve">Средства для лечения аллергических реакций</t>
  </si>
  <si>
    <t xml:space="preserve">Гормоны и средства, влияющие на эндокринную систему. Инсулин и средства для лечения сахарного диабета</t>
  </si>
  <si>
    <t xml:space="preserve">Гормоны и средства, влияющие на эндокринную систему. Неполовых гормонов, синтетических субстанций и Антигормонов</t>
  </si>
  <si>
    <t xml:space="preserve">Средства для лечения офтальмологических заболеваний</t>
  </si>
  <si>
    <t xml:space="preserve">Средства для лечения заболеваний ЖКТ</t>
  </si>
  <si>
    <t xml:space="preserve">Средства, влияющие на ССС </t>
  </si>
  <si>
    <t xml:space="preserve">Средства, влияющие на кровь </t>
  </si>
  <si>
    <t xml:space="preserve">Средства для профилактики и лечения инфекций</t>
  </si>
  <si>
    <t xml:space="preserve">Местные анестетики</t>
  </si>
  <si>
    <t xml:space="preserve">К-35</t>
  </si>
  <si>
    <t xml:space="preserve">Поставка бумаги</t>
  </si>
  <si>
    <t xml:space="preserve">МП МО Мирный "ИМЦ"</t>
  </si>
  <si>
    <t xml:space="preserve">Архангельская область, г. Мирный, ул. Ленина, д. 25</t>
  </si>
  <si>
    <t xml:space="preserve">К-36</t>
  </si>
  <si>
    <t xml:space="preserve">К-37</t>
  </si>
  <si>
    <t xml:space="preserve">Глукометры</t>
  </si>
  <si>
    <t xml:space="preserve">К-39</t>
  </si>
  <si>
    <t xml:space="preserve">155125, Ивановская область, Лежневский р-он, с. Шилыково, ул. Зеленая, д.6</t>
  </si>
  <si>
    <t xml:space="preserve">О-03</t>
  </si>
  <si>
    <t xml:space="preserve">Протокол рассмотрения заявок на участие в открытом конкурсе</t>
  </si>
  <si>
    <t xml:space="preserve">Разработка проекта и рабочей документации на объект "Реконструкция городских автомобильных дорог в г. Мирный Архангельской области"</t>
  </si>
  <si>
    <t xml:space="preserve">163001, г. Архангельск, ул. Комсомольская, д. 38, корп. 1</t>
  </si>
  <si>
    <t xml:space="preserve">(8182) 24-23-70</t>
  </si>
  <si>
    <t xml:space="preserve">Разработка проекта и рабочей документации на объект "Реконструкция городских сетей теплоснабжения" (2-й этап)</t>
  </si>
  <si>
    <t xml:space="preserve">(812) 305-41-66</t>
  </si>
  <si>
    <t xml:space="preserve">К-40</t>
  </si>
  <si>
    <t xml:space="preserve">Работы по обеспечению выдачи сигнала автоматической пожарной сигнализации на ПЦН ОГПН</t>
  </si>
  <si>
    <t xml:space="preserve">ООО "ТЭЛМА"</t>
  </si>
  <si>
    <t xml:space="preserve">163001, г. Архангельск, пр. Троицкий, 119, оф. 4</t>
  </si>
  <si>
    <t xml:space="preserve">(8182) 20-11-78, (8181) 28-62-50</t>
  </si>
  <si>
    <t xml:space="preserve">К-43</t>
  </si>
  <si>
    <t xml:space="preserve">Ремонт кровли</t>
  </si>
  <si>
    <t xml:space="preserve">К-47</t>
  </si>
  <si>
    <t xml:space="preserve">Оказание услуг по охране объекта: "Завершение строительства здания гостиницы с переоборудованием в малосемейное общежитие" по адресу  Архангельская область, г. Мирный, ул. Циргвавы, д.2, мкр.2</t>
  </si>
  <si>
    <t xml:space="preserve">ООО Частное охранное предприятие "Бастион"</t>
  </si>
  <si>
    <t xml:space="preserve">164260, Архангельская обл., п. Плесецк, ул. Котрехова, д. 12а</t>
  </si>
  <si>
    <t xml:space="preserve">А-17</t>
  </si>
  <si>
    <t xml:space="preserve">Работы на выполнение устройства перегородок с дверными блоками (10 шт.) и замену дверных блоков (2 шт.) в МОУ СОШ №4</t>
  </si>
  <si>
    <t xml:space="preserve">165561, Архангельская область, г. Коряжма, ул. Советская, д. 10</t>
  </si>
  <si>
    <t xml:space="preserve">8(81850) 5-66-75</t>
  </si>
  <si>
    <t xml:space="preserve">Стоматологические средства</t>
  </si>
  <si>
    <t xml:space="preserve">Архангельская обл., г. Северодвинск, ул. Железнодорожная, д. 23, корп. В</t>
  </si>
  <si>
    <t xml:space="preserve">Перевязочные средства и предметы ухода</t>
  </si>
  <si>
    <t xml:space="preserve">Дезинфицирующие средства</t>
  </si>
  <si>
    <t xml:space="preserve">ООО "МК Медсервис"</t>
  </si>
  <si>
    <t xml:space="preserve">Архангельская обл., г. Северодвинск, ул. Гагарина, д. 13, кор. 307.</t>
  </si>
  <si>
    <t xml:space="preserve">(8184) 555-084</t>
  </si>
  <si>
    <t xml:space="preserve">К-49</t>
  </si>
  <si>
    <t xml:space="preserve">Комплекс строительных работ по устройству автомобильной парковки по адресу: ул. Чайковского, д. 3 в г. Мирный Архангельской области</t>
  </si>
  <si>
    <t xml:space="preserve">ООО "Строй Монтаж Сервис"</t>
  </si>
  <si>
    <t xml:space="preserve">198264, г. Санкт-Петербург, ул.  2-я Комсомольская 56,18</t>
  </si>
  <si>
    <t xml:space="preserve">780701001</t>
  </si>
  <si>
    <t xml:space="preserve">К-44</t>
  </si>
  <si>
    <t xml:space="preserve">Спец. одежда</t>
  </si>
  <si>
    <t xml:space="preserve">ИП Корчагина Алена Валентиновна</t>
  </si>
  <si>
    <t xml:space="preserve">633010, Новосибирская область, г. Бердск, ул. Островского, д. 55, кв. 29</t>
  </si>
  <si>
    <t xml:space="preserve">К-51</t>
  </si>
  <si>
    <t xml:space="preserve">Пусконаладочные работы по переводу на природный газ жилых домов №№ 4, 6, 10а по ул. Дзержинского, №3 по ул. Степанченко, №№ 7, 9 по пер. Молодежный в г. Мирный Архангельской области</t>
  </si>
  <si>
    <t xml:space="preserve">ОАО "Газпромрегионгаз"</t>
  </si>
  <si>
    <t xml:space="preserve">190000, г. Санкт-Петербург, б-р Конногвардейский, д. 17, лит. А.</t>
  </si>
  <si>
    <t xml:space="preserve">292032001</t>
  </si>
  <si>
    <t xml:space="preserve">МДОУ д/с № 7</t>
  </si>
  <si>
    <t xml:space="preserve">К-54</t>
  </si>
  <si>
    <t xml:space="preserve">27М</t>
  </si>
  <si>
    <t xml:space="preserve">Стенды</t>
  </si>
  <si>
    <t xml:space="preserve">ООО "Котласский Рекламный Центр Технолоджи"</t>
  </si>
  <si>
    <t xml:space="preserve">165300, Архангельская обл., г. Котлас, Болтинское шоссе, 8, корп. 19</t>
  </si>
  <si>
    <t xml:space="preserve">290401001</t>
  </si>
  <si>
    <t xml:space="preserve">(81837) 5-10-00, (81837) 2-76-00</t>
  </si>
  <si>
    <t xml:space="preserve">К-52</t>
  </si>
  <si>
    <t xml:space="preserve">Выполнение проектно-изыскательских  работ по землеустройству, земельному кадастру и мониторингу земель для объекта "Строительство автомобильного путепровода на пересечении с железной дорогой на участке  станция Плесецкая - г. Мирный с объездной автодорогой".</t>
  </si>
  <si>
    <t xml:space="preserve">ООО "Архземкадастр"</t>
  </si>
  <si>
    <t xml:space="preserve">163000, г. Архангельск, пр. Чумбарова-Лучинского, д. 28, к. 1, оф. 1</t>
  </si>
  <si>
    <t xml:space="preserve">А-19</t>
  </si>
  <si>
    <t xml:space="preserve">Работы по объекту "Реконструкция котельных  №1-3 с переводом их на газовое топливо" (замена котлоагрегата ДКВР-10-13) ст. №3 на котельной №2) в г. Мирный Архангельской области.</t>
  </si>
  <si>
    <t xml:space="preserve">ООО "48 Управление наладочных работ"</t>
  </si>
  <si>
    <t xml:space="preserve">141280, Московская обл.,  г. Ивантеевка, ул. Задорожная, д. 1.</t>
  </si>
  <si>
    <t xml:space="preserve">784043001</t>
  </si>
  <si>
    <t xml:space="preserve">А-27</t>
  </si>
  <si>
    <t xml:space="preserve">Работы по объекту "Реконструкция котельных  №1-3 с переводом их на газовое топливо" (замена котлоагрегата КВГМ-35-150 (ПТВМ 30М) ст. №3 на котельной №3) в г. Мирный Архангельской области.</t>
  </si>
  <si>
    <t xml:space="preserve">А-18</t>
  </si>
  <si>
    <t xml:space="preserve">Работы по объекту "Реконструкция зданий жилищного фонда (замена систем холодного, горячего водоснабжения с установкой приборов учета в жилом доме по ул. Неделина 26 в г. Мирный Арх. обл.)"</t>
  </si>
  <si>
    <t xml:space="preserve">ОАО "Север-Гидромеханизация"</t>
  </si>
  <si>
    <t xml:space="preserve">164500, г. Северодвинск, проезд Чаячий, д. 6.</t>
  </si>
  <si>
    <t xml:space="preserve">290201001</t>
  </si>
  <si>
    <t xml:space="preserve">(8184) 56-45-50</t>
  </si>
  <si>
    <t xml:space="preserve">Работы по ремонту  дорожного покрытия внутриквартальных проездов по адресам: ул. Дзержинского около д. 10, ул. Гагарина около домов № 4, 6, 8 в г. Мирный, Арх. обл.</t>
  </si>
  <si>
    <t xml:space="preserve">МУП "ЖЭУ"</t>
  </si>
  <si>
    <t xml:space="preserve">164170, г. Мирный Архангельской обл., ул. Кооперативная, д. 7</t>
  </si>
  <si>
    <t xml:space="preserve">А-28</t>
  </si>
  <si>
    <t xml:space="preserve">Комплекс строительных, а также иных неразрывно связанных со строящимся объектом работ по строительству автомобильного путепровода на пересечении с железной дорогой на участке станция Плесецкая - г. Мирный с объездной автодорогой.</t>
  </si>
  <si>
    <t xml:space="preserve">ООО "Триада"</t>
  </si>
  <si>
    <t xml:space="preserve">191023, г. Санкт-Петербург, ул. Садовая, д. 26, лит. А, офис 3-Н</t>
  </si>
  <si>
    <t xml:space="preserve">(812) 310-33-00, 310-44-83</t>
  </si>
  <si>
    <t xml:space="preserve">К-55</t>
  </si>
  <si>
    <t xml:space="preserve">Работы по укладке тротуарной плитки по адресу: ул. Чайковского, д. 3 в г. Мирный Архангельской области</t>
  </si>
  <si>
    <t xml:space="preserve">ООО "Технодром"</t>
  </si>
  <si>
    <t xml:space="preserve">164170, г. Мирный Архангельской обл., ул. Циргвавы, 7-59.</t>
  </si>
  <si>
    <t xml:space="preserve">А-20</t>
  </si>
  <si>
    <t xml:space="preserve">Мебель</t>
  </si>
  <si>
    <t xml:space="preserve">164170, Архангельская обл., г. Мирный, ул. Чкалова, д. 11.</t>
  </si>
  <si>
    <t xml:space="preserve">8-921-81-76-973</t>
  </si>
  <si>
    <t xml:space="preserve">К-56</t>
  </si>
  <si>
    <t xml:space="preserve">Оборудование для пищеблока</t>
  </si>
  <si>
    <t xml:space="preserve">ООО "ПК Мебель"</t>
  </si>
  <si>
    <t xml:space="preserve">165300, г. Архангельск, ул. Серафимовича, д. 24, корп. 1.</t>
  </si>
  <si>
    <t xml:space="preserve">ООО "Медсоюз"</t>
  </si>
  <si>
    <t xml:space="preserve">198216, г. Санкт-Петербург, пр. Ленинский, д. 140.</t>
  </si>
  <si>
    <t xml:space="preserve">(812) 3769456</t>
  </si>
  <si>
    <t xml:space="preserve">Средства, влияющие на центральную нервную систему и сердечно-сосудистую систему</t>
  </si>
  <si>
    <t xml:space="preserve">Изделия медицинского назначения, перевязочные средства</t>
  </si>
  <si>
    <t xml:space="preserve">Медицинский инструментарий и инвентарь</t>
  </si>
  <si>
    <t xml:space="preserve">Архангельская обл., г. Северодвинск, ул. Железнодорожная, д. 23, кор. В</t>
  </si>
  <si>
    <t xml:space="preserve">Лекарственные средства для обработки кожи, капли назальные, глазные, стоматологические гели</t>
  </si>
  <si>
    <t xml:space="preserve">г. Архангельск, ул. Папанина, д.19</t>
  </si>
  <si>
    <t xml:space="preserve">Гормоны, анальгетики, витамины</t>
  </si>
  <si>
    <t xml:space="preserve">К-57</t>
  </si>
  <si>
    <t xml:space="preserve">Выполнение комплекса работ по монтажу узлов учета тепловой энергии на объектах МУЗ ЦГБ</t>
  </si>
  <si>
    <t xml:space="preserve">ООО "Северодвинский инженерно-технический центр"</t>
  </si>
  <si>
    <t xml:space="preserve">164504, Архангельская обл., г. Северодвинск, ул. Южная, д. 134</t>
  </si>
  <si>
    <t xml:space="preserve">(8184) 58-31-0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дрядчика от 23.08.2010 г. № 988</t>
  </si>
  <si>
    <t xml:space="preserve">"Разработка проекта и рабочей документации по объекту"Реконструкция системы электроснабжения города(замена КЛЭП 04кВ от ВРУ домов до ТП22, замена КЛЭП 04кВ от ВРУ домов до ТП22А;замена КЛЭП 04кВ от ВРУ домов до ТП24;замена КЛЭП 04 кВ от ВРУ домов до ТП38; замена КЛЭП 04кВ от ВРУ домов до ТП38А;замена КЛЭП 04 кВ от ВРУ домов до ТП39;замена КЛЭП 04 кВ от ВРУ домов до ТП40;замена КЛЭП 04 кВ от ВРУ домов до ТП41;замена КЛЭП 04 кВ от ВРУ домов до ТП41А;замена КЛЭП 04 кВ от ВРУ домов до ТП41Б;замена КЛЭП 04 кВ от ВРУ домов до ТП42;замена КЛЭП 04 кВ от ВРУ домов до ТП42Б;замена КЛЭП 04 кВ от ВРУ домов Ленина 1, Советская 3,5 до  ТП17;прокладка КЛЭП 0,4кВ между ВРУ домов по ул.Циргвава 5-7,13-15; прокладка КЛЭП 0,4кВ между ВРУ домов по ул.Ломоносова 8-10,10-10А,12-14,14-16,20-24. </t>
  </si>
  <si>
    <t xml:space="preserve">ЗАО "Северный проектно-изыскательский институт "Севпромпроект"</t>
  </si>
  <si>
    <t xml:space="preserve">163000, г. Архангельск, пр. Троицкий, д. 64</t>
  </si>
  <si>
    <t xml:space="preserve">Замена КЛЭП 6кВ между ТП13 и ЦРП5; замена КЛЭП 6кВ между ТП16 и ТП17;замена КЛЭП 6кВ между ТП21 и ТП24; замена КЛЭП 6кВ между ТП24 и ДЭС15;замена КЛЭП 6кВ между ТП34 и ДЭС15;замена КЛЭП 6кВ между ТП34 и ТП53; замена  КЛЭП 6кВ между ТП39 и ТП40;замена КЛЭП 6кВ между ТП40 и ТП48;замена КЛЭП 6кВ между ТП41 и ТП48; замена КЛЭП 6кВ между ТП41А и ЦРП15;замена КЛЭП 6кВ между ТП17 и ТП67,замена КЛЭП 6кВ между ТП41А и ТП41Б;замена КЛЭП 6кВ между     ТП41А и ТП42Б;замена КЛЭП 6кВ между ТП45 и ТП46;замена КЛЭП 6кВ между ТП46 и ТП59;замена КЛЭП 6кВ между ТП50А и ТП50Б;замена КЛЭП 6кВ между ТП50Б и КТПН "ГЗ";замена КЛЭП 6кВ между ТП53 и ПС102;замена КЛЭП 6кВ между ТП53А и ПС102;замена КЛЭП 6кВ между ТП53А и ДЭС15;замена КЛЭП 6кВ между ТП59 и ТП60)."</t>
  </si>
  <si>
    <t xml:space="preserve">О-04</t>
  </si>
  <si>
    <t xml:space="preserve">Разработка проекта и рабочей документации по объекту «Ре-конструкция городской системы канализации» (2-й этап: бестраншейная реконструкция  ветхих сетей самотечной ка-нализации к КНС-10: ул. Чайковского,14 вдоль 141 казармы до КНС 10; ул.Чайковского, 10, 14; ул.Чайковского 8-10; ул. Чайковского, 6 до ул.Чайковского, 8; ул. Пушкина, 6, ул. Чайковского, 5, ул.Овчинникова, 16 (магазин №23); перемычка ул. Гагарина - ул. Чайковского; ул. Ленина, 28, 30, ул. Гагарина, 1 до ул. Гагарина, 3; ул. Гагарина , 3, 5, 7; ул. Чайковского, 12а).</t>
  </si>
  <si>
    <t xml:space="preserve">ООО ПФ "Уралтрубопроводстройпроект"</t>
  </si>
  <si>
    <t xml:space="preserve">450022, г. Уфа, ул. Менделеева, д. 21</t>
  </si>
  <si>
    <t xml:space="preserve">0274095068</t>
  </si>
  <si>
    <t xml:space="preserve">027401001</t>
  </si>
  <si>
    <t xml:space="preserve">Разработка проекта и рабочей документации на объект «Реконструкция городских автомобильных дорог в г. Мирный Архангельской области (ул. Циргвава, квартал №18, микрорайон №6, микрорайон №5).</t>
  </si>
  <si>
    <t xml:space="preserve">ООО ПСБ "Агропромдорстрой"</t>
  </si>
  <si>
    <t xml:space="preserve">163002, г. Архангельск, пр. Октябрят, д. 27</t>
  </si>
  <si>
    <t xml:space="preserve">2901018430</t>
  </si>
  <si>
    <t xml:space="preserve">А-23</t>
  </si>
  <si>
    <t xml:space="preserve">Работы по объекту "Перевод жилищного фонда на природный газ" (перевод на природный газ жилых домов по ул. Мира д. 1а, 3, 5, 5а) в г. Мирный Архангельской области</t>
  </si>
  <si>
    <t xml:space="preserve">ЗАО "Архангельскгазстрой"</t>
  </si>
  <si>
    <t xml:space="preserve">163000, г. Архангельск, ул. К.Либкнехта, д. 10</t>
  </si>
  <si>
    <t xml:space="preserve">А-22</t>
  </si>
  <si>
    <t xml:space="preserve">Работы по объекту "Перевод жилищного фонда на природный газ" (перевод на природный газ жилых домов по ул. Ленина д.51, 57, 59, 61; ул. Ломоносова д. 1, 3а; пер. Школьный д. 10, 12, 14, 16) в г. Мирный Архангельской области</t>
  </si>
  <si>
    <t xml:space="preserve">К-61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"Реконструкция котельных №1-3 с переводом их на газовое топливо" (замена котлоагрегата КВГМ-35-150 (ПТВМ 30М) ст. №3 котельной №3)</t>
  </si>
  <si>
    <t xml:space="preserve">К-60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"Реконструкция котельных №1-3 с переводом их на газовое топливо" (замена котлоагрегата ДКВР-10-13 ст. №3 котельной №2)</t>
  </si>
  <si>
    <t xml:space="preserve">А-24</t>
  </si>
  <si>
    <t xml:space="preserve">Выполнение работ по объекту "Перевод жилищного фонда на природный газ" (перевод на природный газ жилых домов по ул. Ленина, д. 53, 55; ул. Ломоносова д. 3, 5; пер. Школьный д. 8) в г. Мирный Архангельской области</t>
  </si>
  <si>
    <t xml:space="preserve">783450001</t>
  </si>
  <si>
    <t xml:space="preserve">А-25</t>
  </si>
  <si>
    <t xml:space="preserve">Выполнение работ по объекту "Перевод жилищного фонда на природный газ" (перевод на природный газ жилых домов по ул. Ленина д. 9, 11,13, 15, ул. Степанченко д. 5, 16) в г. Мирный Архангельской области</t>
  </si>
  <si>
    <t xml:space="preserve">ЗАО "Архпромкомплект-энергомонтаж"</t>
  </si>
  <si>
    <t xml:space="preserve">163057, г. Архангельск, ул. Воронина, 32, корп. 5, офис 2</t>
  </si>
  <si>
    <t xml:space="preserve">К-63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«Перевод жилищного фонда на природный газ» (Перевод на природный газ жилых домов по ул. Ленина д. 51,53,55,57,59,61; ул. Ломоносова д. 1, 3, 3а, 5; пер. Школьный д.,8,10,12,14,16) в г. Мирный Архангельской области.</t>
  </si>
  <si>
    <t xml:space="preserve">ООО "Стройпроект"</t>
  </si>
  <si>
    <t xml:space="preserve">163000, г. Архангельск, ул. Комсомольская, д. 47</t>
  </si>
  <si>
    <t xml:space="preserve">К-58</t>
  </si>
  <si>
    <t xml:space="preserve">Горюче-смазочные материалы</t>
  </si>
  <si>
    <t xml:space="preserve">К-59</t>
  </si>
  <si>
    <t xml:space="preserve">Ремонтно-восстановительные работы в здании МОУ СОШ №3 в осях 1-2-3-/А-Б-В</t>
  </si>
  <si>
    <t xml:space="preserve">Архангельская обл., г. Мирный, ул. Степанченко, д. 12, "б"-4</t>
  </si>
  <si>
    <t xml:space="preserve">(81834) 5-23-66</t>
  </si>
  <si>
    <t xml:space="preserve">К-65</t>
  </si>
  <si>
    <t xml:space="preserve">Монитор артериального давления</t>
  </si>
  <si>
    <t xml:space="preserve">163000, г. Архангельск, ул. К. Либкнехта, д.34</t>
  </si>
  <si>
    <t xml:space="preserve">К-68</t>
  </si>
  <si>
    <t xml:space="preserve">Расходный материал для забора крови</t>
  </si>
  <si>
    <t xml:space="preserve">г. Санкт-Петебург, ул. Бухарестская, д. 72, кор. 1А</t>
  </si>
  <si>
    <t xml:space="preserve">К-70</t>
  </si>
  <si>
    <t xml:space="preserve">Регистратор ЭКГ-МН-02-8</t>
  </si>
  <si>
    <t xml:space="preserve">К-67</t>
  </si>
  <si>
    <t xml:space="preserve">Электрокардиограф 6-канальный CardiMax FX-7302, электрокардиограф 12-канальный CardiMax FX 7402</t>
  </si>
  <si>
    <t xml:space="preserve">К-69</t>
  </si>
  <si>
    <t xml:space="preserve">К-62</t>
  </si>
  <si>
    <t xml:space="preserve">Услуги по осуществлению контроля строительства и принятия от имени заказчика решений во взаимоотношениях с подрядчиком по объекту «Перевод жилищного фонда на природный газ» (газоснабжение жилых домов по ул. Мира №1а, №3, №5, №5а, ул. Ленина  №9, №11, №13, №15, ул. Степанченко №5, №16) в г. Мирный Архангельской области.</t>
  </si>
  <si>
    <t xml:space="preserve">ООО "Теплохолод-А"</t>
  </si>
  <si>
    <t xml:space="preserve">163000, г. Архангельск, ул. Садовая, д. 4, оф. 16.</t>
  </si>
  <si>
    <t xml:space="preserve">Частичная смена площадок крыльца зап. выхода здания</t>
  </si>
  <si>
    <t xml:space="preserve">ООО "СтройМонтажСервис"</t>
  </si>
  <si>
    <t xml:space="preserve">Работы по частичной смене площадок крылец (входов) в спортивный зал и школьную столовую.</t>
  </si>
  <si>
    <t xml:space="preserve">164170, Архангельская обл., г. Мирный, ул. Дзержинского, д. 10, кв. 11</t>
  </si>
  <si>
    <t xml:space="preserve"> 5-30-05</t>
  </si>
  <si>
    <t xml:space="preserve">К-79</t>
  </si>
  <si>
    <t xml:space="preserve">К-80</t>
  </si>
  <si>
    <t xml:space="preserve">Дезары</t>
  </si>
  <si>
    <t xml:space="preserve">ООО "Медздрав"</t>
  </si>
  <si>
    <t xml:space="preserve">164170, г. Архангельск, ул. Абрамова, д. 17</t>
  </si>
  <si>
    <t xml:space="preserve">(8182) 66-68-62, 62-92-15</t>
  </si>
  <si>
    <t xml:space="preserve">МУ "Центральная библиотечная система Мирного"</t>
  </si>
  <si>
    <t xml:space="preserve">К-83</t>
  </si>
  <si>
    <t xml:space="preserve">Замена десяти оконных блоков</t>
  </si>
  <si>
    <t xml:space="preserve">Поставка продуктов питания и обеспечение бесплатного отпуска дополнительного питания для беременных женщин, кормящих матерей, детей в возрасте до 3 лет из малоимущих семей, а также детей в возрасте до 2 лет, проживающих на территории муниципального образования "Мирный"</t>
  </si>
  <si>
    <t xml:space="preserve">ООО «Крохум»</t>
  </si>
  <si>
    <t xml:space="preserve">г. Архангельск, ул. Стрелковая, 13</t>
  </si>
  <si>
    <t xml:space="preserve">К-76</t>
  </si>
  <si>
    <t xml:space="preserve">выполнение работ по капитальному ремонту помещения спортзала </t>
  </si>
  <si>
    <t xml:space="preserve">О-05</t>
  </si>
  <si>
    <t xml:space="preserve">Проведение музыкального фейерверк-шоу</t>
  </si>
  <si>
    <t xml:space="preserve">ООО "Восток"</t>
  </si>
  <si>
    <t xml:space="preserve">156000, г. Кострома, ул. Комсомольская,44</t>
  </si>
  <si>
    <t xml:space="preserve">4401001</t>
  </si>
  <si>
    <t xml:space="preserve">31-82-15</t>
  </si>
  <si>
    <t xml:space="preserve">К-84</t>
  </si>
  <si>
    <t xml:space="preserve">ОО "Топхан"</t>
  </si>
  <si>
    <t xml:space="preserve">650055,г. Кемерово, пр. Кузнецкий, 121</t>
  </si>
  <si>
    <t xml:space="preserve">28-72-50</t>
  </si>
  <si>
    <t xml:space="preserve">поставка лицензионного программного обеспечения «ГИС Map Info Professional» версии 10 Russian (2 рабочих места).</t>
  </si>
  <si>
    <t xml:space="preserve">ЗАО "СофтЛайн Тред"</t>
  </si>
  <si>
    <t xml:space="preserve">119270. Москва,Лужнецкая наб. 2/4, стр. 3а, оф. 304</t>
  </si>
  <si>
    <t xml:space="preserve">770401001</t>
  </si>
  <si>
    <t xml:space="preserve">поставка оборудования для прачечной (стиральная машина0</t>
  </si>
  <si>
    <t xml:space="preserve">ООО "Строй-Поставка"</t>
  </si>
  <si>
    <t xml:space="preserve">164170, г. Мирный, Архангельская обл., ул. Ленина, д. 17, кв.1</t>
  </si>
  <si>
    <t xml:space="preserve">5</t>
  </si>
  <si>
    <t xml:space="preserve">выполнение работ по перекладке кирпичных стен с заменой конструкции пере-крытия входа в подвальное помещение здания МДОУ №8</t>
  </si>
  <si>
    <t xml:space="preserve">ООО «СтройМонтажСервис»</t>
  </si>
  <si>
    <t xml:space="preserve">921-079-71-45</t>
  </si>
  <si>
    <t xml:space="preserve">15</t>
  </si>
  <si>
    <t xml:space="preserve">выполнение работ по полной смене четырех эвакуационных пожарных лестниц и площадок здания МДОУ №8</t>
  </si>
  <si>
    <t xml:space="preserve"> 5-30-08</t>
  </si>
  <si>
    <t xml:space="preserve">К-90</t>
  </si>
  <si>
    <t xml:space="preserve">поставка продуктов питания для проведения мероприятий, посвященных новогодним утренникам</t>
  </si>
  <si>
    <t xml:space="preserve">ИП Валуева Татьяна Алексан-дровна</t>
  </si>
  <si>
    <t xml:space="preserve">164170, Архангельская обл., г. Мирный, ул. Ленина, д. 3, кв. 152</t>
  </si>
  <si>
    <t xml:space="preserve">5-17-02</t>
  </si>
  <si>
    <t xml:space="preserve">А-33</t>
  </si>
  <si>
    <t xml:space="preserve">Выполнение работ по полной смене пожарных лестниц и площадок</t>
  </si>
  <si>
    <t xml:space="preserve">К-93</t>
  </si>
  <si>
    <t xml:space="preserve">поставка мебели </t>
  </si>
  <si>
    <t xml:space="preserve">ИП Муравьев И.М.</t>
  </si>
  <si>
    <t xml:space="preserve">164170, г. Мирный, Архангельской обл. ул. Сторителей,7</t>
  </si>
  <si>
    <t xml:space="preserve"> 2-09-15</t>
  </si>
  <si>
    <t xml:space="preserve">А-35</t>
  </si>
  <si>
    <t xml:space="preserve">Поставка мусоровоза, марка, модель ТС-КО-440-7 или эквивалент</t>
  </si>
  <si>
    <t xml:space="preserve">К-96</t>
  </si>
  <si>
    <t xml:space="preserve">Оказание услуги по осуществлению строительного контроля за строительством и принятию от имени Заказчика решений во взаимоотношениях с подрядчиком по строительству автомобильного путепровода на пересечении с железнодорожной дорогой на участке ст. Плесецкая-г. Мирный с объездной автодорогой</t>
  </si>
  <si>
    <t xml:space="preserve">163000, г. Архангельск, ул. Комсомольская, д. 47, оф. 18</t>
  </si>
  <si>
    <t xml:space="preserve">К-91</t>
  </si>
  <si>
    <t xml:space="preserve">Оказание медицинских услуг в виде неотложной хирургической медицинской помощи в условиях стационара и приёмного отделения лечебно-профилактического учреждения для жителей муниципального образования "Мирный", не имеющих право получать медицинскую помощь в военно-лечебных учреждениях Министерства обороны Российской Федерации.</t>
  </si>
  <si>
    <t xml:space="preserve">164170, Архангельская обл., г. Мирный, ул. Дзержинского, д. 1</t>
  </si>
  <si>
    <t xml:space="preserve">А-37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5</t>
  </si>
  <si>
    <t xml:space="preserve">1/4</t>
  </si>
  <si>
    <t xml:space="preserve">Поставка молочной продукции</t>
  </si>
  <si>
    <t xml:space="preserve"> (81834) 5-42-59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2</t>
  </si>
  <si>
    <t xml:space="preserve">1/1</t>
  </si>
  <si>
    <t xml:space="preserve"> (81834) 5-21-04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4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28</t>
  </si>
  <si>
    <t xml:space="preserve">1/1-ш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9</t>
  </si>
  <si>
    <t xml:space="preserve">МДОУ д/с № 5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6</t>
  </si>
  <si>
    <t xml:space="preserve">1/5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8</t>
  </si>
  <si>
    <t xml:space="preserve">1/7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3</t>
  </si>
  <si>
    <t xml:space="preserve">1/2</t>
  </si>
  <si>
    <t xml:space="preserve">Поставка продуктов питания: молочная продукция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29</t>
  </si>
  <si>
    <t xml:space="preserve">Прудукты молочные</t>
  </si>
  <si>
    <t xml:space="preserve">поставка моющих средств</t>
  </si>
  <si>
    <t xml:space="preserve">56-49-11</t>
  </si>
  <si>
    <t xml:space="preserve"> п. 11 ч. 2 ст. 55 Федерального закона №94-ФЗ от 21.07.2005 г., письмо Агенства государственного заказа и конкурентной политики Архангельской области с согласованием размещения заказа  у единственного поставщика от 28.12.2010 г. № 314-04-183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"/>
    <numFmt numFmtId="167" formatCode="[$-409]m/d/yyyy"/>
    <numFmt numFmtId="168" formatCode="#,##0"/>
    <numFmt numFmtId="169" formatCode="#,##0.00_р_."/>
    <numFmt numFmtId="170" formatCode="@"/>
    <numFmt numFmtId="171" formatCode="[$-409]mmm\-yy"/>
    <numFmt numFmtId="172" formatCode="General"/>
    <numFmt numFmtId="173" formatCode="00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37"/>
  <sheetViews>
    <sheetView showFormulas="false" showGridLines="true" showRowColHeaders="true" showZeros="true" rightToLeft="false" tabSelected="true" showOutlineSymbols="true" defaultGridColor="true" view="normal" topLeftCell="V1" colorId="64" zoomScale="100" zoomScaleNormal="100" zoomScalePageLayoutView="100" workbookViewId="0">
      <pane xSplit="0" ySplit="6" topLeftCell="BM96" activePane="bottomLeft" state="frozen"/>
      <selection pane="topLeft" activeCell="V1" activeCellId="0" sqref="V1"/>
      <selection pane="bottomLeft" activeCell="AA97" activeCellId="0" sqref="AA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27.85"/>
    <col collapsed="false" customWidth="true" hidden="false" outlineLevel="0" max="5" min="5" style="0" width="10.99"/>
    <col collapsed="false" customWidth="true" hidden="false" outlineLevel="0" max="6" min="6" style="0" width="9.7"/>
    <col collapsed="false" customWidth="true" hidden="false" outlineLevel="0" max="7" min="7" style="0" width="13.14"/>
    <col collapsed="false" customWidth="true" hidden="false" outlineLevel="0" max="8" min="8" style="0" width="11.42"/>
    <col collapsed="false" customWidth="true" hidden="false" outlineLevel="0" max="9" min="9" style="0" width="11.99"/>
    <col collapsed="false" customWidth="true" hidden="false" outlineLevel="0" max="10" min="10" style="0" width="32.28"/>
    <col collapsed="false" customWidth="true" hidden="false" outlineLevel="0" max="11" min="11" style="0" width="31.85"/>
    <col collapsed="false" customWidth="true" hidden="false" outlineLevel="0" max="12" min="12" style="0" width="9.85"/>
    <col collapsed="false" customWidth="true" hidden="false" outlineLevel="0" max="13" min="13" style="0" width="10.28"/>
    <col collapsed="false" customWidth="true" hidden="false" outlineLevel="0" max="14" min="14" style="0" width="29.56"/>
    <col collapsed="false" customWidth="true" hidden="false" outlineLevel="0" max="15" min="15" style="0" width="10.41"/>
    <col collapsed="false" customWidth="true" hidden="false" outlineLevel="0" max="16" min="16" style="0" width="9.28"/>
    <col collapsed="false" customWidth="true" hidden="false" outlineLevel="0" max="17" min="17" style="0" width="13.99"/>
    <col collapsed="false" customWidth="true" hidden="false" outlineLevel="0" max="18" min="18" style="0" width="10.28"/>
    <col collapsed="false" customWidth="true" hidden="false" outlineLevel="0" max="19" min="19" style="0" width="14.41"/>
    <col collapsed="false" customWidth="true" hidden="false" outlineLevel="0" max="20" min="20" style="0" width="30.85"/>
    <col collapsed="false" customWidth="true" hidden="false" outlineLevel="0" max="21" min="21" style="0" width="29.85"/>
    <col collapsed="false" customWidth="true" hidden="false" outlineLevel="0" max="22" min="22" style="0" width="21.13"/>
    <col collapsed="false" customWidth="true" hidden="false" outlineLevel="0" max="23" min="23" style="0" width="12.85"/>
    <col collapsed="false" customWidth="true" hidden="false" outlineLevel="0" max="24" min="24" style="0" width="9.28"/>
    <col collapsed="false" customWidth="true" hidden="false" outlineLevel="0" max="25" min="25" style="0" width="15.7"/>
    <col collapsed="false" customWidth="true" hidden="false" outlineLevel="0" max="26" min="26" style="0" width="11.56"/>
    <col collapsed="false" customWidth="true" hidden="false" outlineLevel="0" max="27" min="27" style="0" width="9.99"/>
    <col collapsed="false" customWidth="true" hidden="false" outlineLevel="0" max="28" min="28" style="1" width="13.7"/>
    <col collapsed="false" customWidth="true" hidden="false" outlineLevel="0" max="30" min="30" style="0" width="11.28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4" customFormat="false" ht="12.75" hidden="false" customHeight="true" outlineLevel="0" collapsed="false">
      <c r="A4" s="3"/>
      <c r="B4" s="3"/>
      <c r="C4" s="3"/>
      <c r="D4" s="4" t="s">
        <v>2</v>
      </c>
      <c r="E4" s="4"/>
      <c r="F4" s="4"/>
      <c r="G4" s="3"/>
      <c r="H4" s="3"/>
      <c r="I4" s="3"/>
      <c r="J4" s="3"/>
      <c r="K4" s="3"/>
      <c r="L4" s="5" t="s">
        <v>3</v>
      </c>
      <c r="M4" s="5"/>
      <c r="N4" s="5" t="s">
        <v>4</v>
      </c>
      <c r="O4" s="5"/>
      <c r="P4" s="5"/>
      <c r="Q4" s="5"/>
      <c r="R4" s="5"/>
      <c r="S4" s="5"/>
      <c r="T4" s="5" t="s">
        <v>5</v>
      </c>
      <c r="U4" s="5"/>
      <c r="V4" s="5"/>
      <c r="W4" s="5"/>
      <c r="X4" s="5"/>
      <c r="Y4" s="5"/>
      <c r="Z4" s="5" t="s">
        <v>6</v>
      </c>
      <c r="AA4" s="5"/>
      <c r="AB4" s="5" t="s">
        <v>7</v>
      </c>
      <c r="AC4" s="5"/>
      <c r="AD4" s="5"/>
    </row>
    <row r="5" customFormat="false" ht="51" hidden="false" customHeight="false" outlineLevel="0" collapsed="false">
      <c r="A5" s="6" t="s">
        <v>8</v>
      </c>
      <c r="B5" s="6" t="s">
        <v>9</v>
      </c>
      <c r="C5" s="6" t="s">
        <v>10</v>
      </c>
      <c r="D5" s="5" t="s">
        <v>11</v>
      </c>
      <c r="E5" s="5" t="s">
        <v>12</v>
      </c>
      <c r="F5" s="5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5" t="s">
        <v>19</v>
      </c>
      <c r="M5" s="5" t="s">
        <v>20</v>
      </c>
      <c r="N5" s="5" t="s">
        <v>21</v>
      </c>
      <c r="O5" s="5" t="s">
        <v>22</v>
      </c>
      <c r="P5" s="5" t="s">
        <v>23</v>
      </c>
      <c r="Q5" s="5" t="s">
        <v>24</v>
      </c>
      <c r="R5" s="5" t="s">
        <v>25</v>
      </c>
      <c r="S5" s="5" t="s">
        <v>26</v>
      </c>
      <c r="T5" s="5" t="s">
        <v>27</v>
      </c>
      <c r="U5" s="5" t="s">
        <v>28</v>
      </c>
      <c r="V5" s="5" t="s">
        <v>12</v>
      </c>
      <c r="W5" s="5" t="s">
        <v>13</v>
      </c>
      <c r="X5" s="5" t="s">
        <v>29</v>
      </c>
      <c r="Y5" s="5" t="s">
        <v>30</v>
      </c>
      <c r="Z5" s="5" t="s">
        <v>31</v>
      </c>
      <c r="AA5" s="5" t="s">
        <v>32</v>
      </c>
      <c r="AB5" s="7" t="s">
        <v>33</v>
      </c>
      <c r="AC5" s="5" t="s">
        <v>19</v>
      </c>
      <c r="AD5" s="5" t="s">
        <v>34</v>
      </c>
    </row>
    <row r="6" customFormat="false" ht="12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5" t="n">
        <v>5</v>
      </c>
      <c r="F6" s="5" t="n">
        <v>6</v>
      </c>
      <c r="G6" s="5" t="n">
        <v>7</v>
      </c>
      <c r="H6" s="5" t="n">
        <v>8</v>
      </c>
      <c r="I6" s="5" t="n">
        <v>9</v>
      </c>
      <c r="J6" s="5" t="n">
        <v>10</v>
      </c>
      <c r="K6" s="5" t="n">
        <v>11</v>
      </c>
      <c r="L6" s="5" t="n">
        <v>12</v>
      </c>
      <c r="M6" s="5" t="n">
        <v>13</v>
      </c>
      <c r="N6" s="5" t="n">
        <v>14</v>
      </c>
      <c r="O6" s="5" t="n">
        <v>15</v>
      </c>
      <c r="P6" s="5" t="n">
        <v>16</v>
      </c>
      <c r="Q6" s="5" t="n">
        <v>17</v>
      </c>
      <c r="R6" s="5" t="n">
        <v>18</v>
      </c>
      <c r="S6" s="5" t="n">
        <v>19</v>
      </c>
      <c r="T6" s="5" t="n">
        <v>20</v>
      </c>
      <c r="U6" s="5" t="n">
        <v>21</v>
      </c>
      <c r="V6" s="5" t="n">
        <v>22</v>
      </c>
      <c r="W6" s="5" t="n">
        <v>23</v>
      </c>
      <c r="X6" s="5" t="n">
        <v>24</v>
      </c>
      <c r="Y6" s="5" t="n">
        <v>25</v>
      </c>
      <c r="Z6" s="5" t="n">
        <v>26</v>
      </c>
      <c r="AA6" s="5" t="n">
        <v>27</v>
      </c>
      <c r="AB6" s="8" t="n">
        <v>28</v>
      </c>
      <c r="AC6" s="5" t="n">
        <v>29</v>
      </c>
      <c r="AD6" s="5" t="n">
        <v>30</v>
      </c>
    </row>
    <row r="7" customFormat="false" ht="38.25" hidden="false" customHeight="false" outlineLevel="0" collapsed="false">
      <c r="A7" s="5" t="str">
        <f aca="false">"0131610000001"</f>
        <v>0131610000001</v>
      </c>
      <c r="B7" s="5"/>
      <c r="C7" s="5"/>
      <c r="D7" s="5" t="s">
        <v>35</v>
      </c>
      <c r="E7" s="5" t="n">
        <v>2925001316</v>
      </c>
      <c r="F7" s="5" t="n">
        <v>292501001</v>
      </c>
      <c r="G7" s="5" t="s">
        <v>36</v>
      </c>
      <c r="H7" s="5" t="n">
        <v>1</v>
      </c>
      <c r="I7" s="5" t="s">
        <v>37</v>
      </c>
      <c r="J7" s="9" t="n">
        <v>40165</v>
      </c>
      <c r="K7" s="5" t="s">
        <v>38</v>
      </c>
      <c r="L7" s="9" t="n">
        <v>40189</v>
      </c>
      <c r="M7" s="10" t="n">
        <v>2076</v>
      </c>
      <c r="N7" s="5" t="s">
        <v>39</v>
      </c>
      <c r="O7" s="11"/>
      <c r="P7" s="5"/>
      <c r="Q7" s="12"/>
      <c r="R7" s="10"/>
      <c r="S7" s="12" t="n">
        <v>16040.22</v>
      </c>
      <c r="T7" s="5" t="s">
        <v>40</v>
      </c>
      <c r="U7" s="5" t="s">
        <v>41</v>
      </c>
      <c r="V7" s="5" t="n">
        <v>5027089703</v>
      </c>
      <c r="W7" s="13" t="s">
        <v>42</v>
      </c>
      <c r="X7" s="5"/>
      <c r="Y7" s="9" t="s">
        <v>43</v>
      </c>
      <c r="Z7" s="14" t="str">
        <f aca="false">"01/2011"</f>
        <v>01/2011</v>
      </c>
      <c r="AA7" s="14" t="str">
        <f aca="false">"01/2011"</f>
        <v>01/2011</v>
      </c>
      <c r="AB7" s="7"/>
      <c r="AC7" s="5"/>
      <c r="AD7" s="5"/>
    </row>
    <row r="8" s="16" customFormat="true" ht="38.25" hidden="false" customHeight="false" outlineLevel="0" collapsed="false">
      <c r="A8" s="15" t="str">
        <f aca="false">"0526110000002"</f>
        <v>0526110000002</v>
      </c>
      <c r="B8" s="5"/>
      <c r="C8" s="5"/>
      <c r="D8" s="15" t="s">
        <v>44</v>
      </c>
      <c r="E8" s="15" t="n">
        <v>2925005261</v>
      </c>
      <c r="F8" s="15" t="n">
        <v>292501001</v>
      </c>
      <c r="G8" s="5" t="s">
        <v>36</v>
      </c>
      <c r="H8" s="15" t="n">
        <v>1</v>
      </c>
      <c r="I8" s="5" t="s">
        <v>37</v>
      </c>
      <c r="J8" s="9" t="n">
        <v>40165</v>
      </c>
      <c r="K8" s="5" t="s">
        <v>38</v>
      </c>
      <c r="L8" s="9" t="n">
        <v>40196</v>
      </c>
      <c r="M8" s="10" t="str">
        <f aca="false">"001"</f>
        <v>001</v>
      </c>
      <c r="N8" s="5" t="s">
        <v>45</v>
      </c>
      <c r="O8" s="11"/>
      <c r="P8" s="5"/>
      <c r="Q8" s="12" t="n">
        <v>2745.5</v>
      </c>
      <c r="R8" s="10" t="n">
        <v>1</v>
      </c>
      <c r="S8" s="12" t="n">
        <v>2745.5</v>
      </c>
      <c r="T8" s="5" t="s">
        <v>40</v>
      </c>
      <c r="U8" s="5" t="s">
        <v>41</v>
      </c>
      <c r="V8" s="5" t="n">
        <v>5027089703</v>
      </c>
      <c r="W8" s="13" t="s">
        <v>42</v>
      </c>
      <c r="X8" s="5"/>
      <c r="Y8" s="9" t="s">
        <v>43</v>
      </c>
      <c r="Z8" s="14" t="str">
        <f aca="false">"12/2010"</f>
        <v>12/2010</v>
      </c>
      <c r="AA8" s="5"/>
      <c r="AB8" s="7"/>
      <c r="AC8" s="5"/>
      <c r="AD8" s="5"/>
    </row>
    <row r="9" customFormat="false" ht="77.25" hidden="false" customHeight="true" outlineLevel="0" collapsed="false">
      <c r="A9" s="5" t="str">
        <f aca="false">"0112210000003"</f>
        <v>0112210000003</v>
      </c>
      <c r="B9" s="5"/>
      <c r="C9" s="5"/>
      <c r="D9" s="5" t="s">
        <v>46</v>
      </c>
      <c r="E9" s="5" t="n">
        <v>2925001122</v>
      </c>
      <c r="F9" s="5" t="n">
        <v>292501001</v>
      </c>
      <c r="G9" s="5" t="s">
        <v>36</v>
      </c>
      <c r="H9" s="5" t="n">
        <v>5</v>
      </c>
      <c r="I9" s="5" t="s">
        <v>47</v>
      </c>
      <c r="J9" s="9" t="n">
        <v>40177</v>
      </c>
      <c r="K9" s="5" t="s">
        <v>48</v>
      </c>
      <c r="L9" s="9" t="n">
        <v>40189</v>
      </c>
      <c r="M9" s="10" t="s">
        <v>49</v>
      </c>
      <c r="N9" s="5" t="s">
        <v>50</v>
      </c>
      <c r="O9" s="11"/>
      <c r="P9" s="5"/>
      <c r="Q9" s="12" t="n">
        <v>139776</v>
      </c>
      <c r="R9" s="10" t="n">
        <v>1</v>
      </c>
      <c r="S9" s="12" t="n">
        <v>139776</v>
      </c>
      <c r="T9" s="5" t="s">
        <v>51</v>
      </c>
      <c r="U9" s="5" t="s">
        <v>52</v>
      </c>
      <c r="V9" s="5" t="n">
        <v>7610048091</v>
      </c>
      <c r="W9" s="13" t="s">
        <v>53</v>
      </c>
      <c r="X9" s="5"/>
      <c r="Y9" s="9"/>
      <c r="Z9" s="14" t="str">
        <f aca="false">"12/2010"</f>
        <v>12/2010</v>
      </c>
      <c r="AA9" s="14" t="str">
        <f aca="false">"12/2010"</f>
        <v>12/2010</v>
      </c>
      <c r="AB9" s="7"/>
      <c r="AC9" s="5"/>
      <c r="AD9" s="5"/>
    </row>
    <row r="10" customFormat="false" ht="77.25" hidden="false" customHeight="true" outlineLevel="0" collapsed="false">
      <c r="A10" s="5" t="str">
        <f aca="false">"0112210000004"</f>
        <v>0112210000004</v>
      </c>
      <c r="B10" s="5"/>
      <c r="C10" s="5"/>
      <c r="D10" s="5" t="s">
        <v>46</v>
      </c>
      <c r="E10" s="5" t="n">
        <v>2925001122</v>
      </c>
      <c r="F10" s="5" t="n">
        <v>292501001</v>
      </c>
      <c r="G10" s="5" t="s">
        <v>36</v>
      </c>
      <c r="H10" s="5" t="n">
        <v>1</v>
      </c>
      <c r="I10" s="5" t="s">
        <v>37</v>
      </c>
      <c r="J10" s="9" t="n">
        <v>40165</v>
      </c>
      <c r="K10" s="5" t="s">
        <v>38</v>
      </c>
      <c r="L10" s="9" t="n">
        <v>40189</v>
      </c>
      <c r="M10" s="10" t="n">
        <v>1</v>
      </c>
      <c r="N10" s="5" t="s">
        <v>54</v>
      </c>
      <c r="O10" s="11"/>
      <c r="P10" s="5"/>
      <c r="Q10" s="12" t="n">
        <v>3363.24</v>
      </c>
      <c r="R10" s="10" t="n">
        <v>1</v>
      </c>
      <c r="S10" s="12" t="n">
        <v>3363.24</v>
      </c>
      <c r="T10" s="5" t="s">
        <v>40</v>
      </c>
      <c r="U10" s="5" t="s">
        <v>55</v>
      </c>
      <c r="V10" s="5" t="n">
        <v>5027089703</v>
      </c>
      <c r="W10" s="13" t="s">
        <v>42</v>
      </c>
      <c r="X10" s="5"/>
      <c r="Y10" s="9"/>
      <c r="Z10" s="14" t="str">
        <f aca="false">"12/2010"</f>
        <v>12/2010</v>
      </c>
      <c r="AA10" s="14" t="str">
        <f aca="false">"01/2011"</f>
        <v>01/2011</v>
      </c>
      <c r="AB10" s="7"/>
      <c r="AC10" s="5"/>
      <c r="AD10" s="5"/>
    </row>
    <row r="11" customFormat="false" ht="102" hidden="false" customHeight="false" outlineLevel="0" collapsed="false">
      <c r="A11" s="5" t="str">
        <f aca="false">"0427510000005"</f>
        <v>0427510000005</v>
      </c>
      <c r="B11" s="5"/>
      <c r="C11" s="5"/>
      <c r="D11" s="5" t="s">
        <v>56</v>
      </c>
      <c r="E11" s="5" t="n">
        <v>2925004275</v>
      </c>
      <c r="F11" s="5" t="n">
        <v>292501001</v>
      </c>
      <c r="G11" s="5" t="s">
        <v>36</v>
      </c>
      <c r="H11" s="5" t="n">
        <v>2</v>
      </c>
      <c r="I11" s="5" t="s">
        <v>57</v>
      </c>
      <c r="J11" s="9" t="n">
        <v>40192</v>
      </c>
      <c r="K11" s="5" t="s">
        <v>58</v>
      </c>
      <c r="L11" s="9" t="n">
        <v>40207</v>
      </c>
      <c r="M11" s="13" t="s">
        <v>59</v>
      </c>
      <c r="N11" s="5" t="s">
        <v>60</v>
      </c>
      <c r="O11" s="5"/>
      <c r="P11" s="5"/>
      <c r="Q11" s="12"/>
      <c r="R11" s="11"/>
      <c r="S11" s="12" t="n">
        <v>764374.5</v>
      </c>
      <c r="T11" s="5" t="s">
        <v>61</v>
      </c>
      <c r="U11" s="5" t="s">
        <v>62</v>
      </c>
      <c r="V11" s="5" t="n">
        <v>2925003610</v>
      </c>
      <c r="W11" s="5" t="n">
        <v>2925001001</v>
      </c>
      <c r="X11" s="5"/>
      <c r="Y11" s="9" t="s">
        <v>63</v>
      </c>
      <c r="Z11" s="5" t="str">
        <f aca="false">"12/2010"</f>
        <v>12/2010</v>
      </c>
      <c r="AA11" s="5" t="str">
        <f aca="false">"12/2010"</f>
        <v>12/2010</v>
      </c>
      <c r="AB11" s="7"/>
      <c r="AC11" s="5"/>
      <c r="AD11" s="5"/>
    </row>
    <row r="12" customFormat="false" ht="38.25" hidden="false" customHeight="false" outlineLevel="0" collapsed="false">
      <c r="A12" s="5" t="str">
        <f aca="false">"0528610000006"</f>
        <v>0528610000006</v>
      </c>
      <c r="B12" s="5"/>
      <c r="C12" s="5"/>
      <c r="D12" s="5" t="s">
        <v>64</v>
      </c>
      <c r="E12" s="5" t="n">
        <v>2925005286</v>
      </c>
      <c r="F12" s="5" t="n">
        <v>292501001</v>
      </c>
      <c r="G12" s="5" t="s">
        <v>36</v>
      </c>
      <c r="H12" s="5" t="n">
        <v>2</v>
      </c>
      <c r="I12" s="5" t="s">
        <v>65</v>
      </c>
      <c r="J12" s="9" t="n">
        <v>40198</v>
      </c>
      <c r="K12" s="5" t="s">
        <v>66</v>
      </c>
      <c r="L12" s="9" t="n">
        <v>40210</v>
      </c>
      <c r="M12" s="10" t="str">
        <f aca="false">"01"</f>
        <v>01</v>
      </c>
      <c r="N12" s="5" t="s">
        <v>67</v>
      </c>
      <c r="O12" s="11"/>
      <c r="P12" s="5"/>
      <c r="Q12" s="12"/>
      <c r="R12" s="10"/>
      <c r="S12" s="12" t="n">
        <v>3000000</v>
      </c>
      <c r="T12" s="5" t="s">
        <v>68</v>
      </c>
      <c r="U12" s="5" t="s">
        <v>69</v>
      </c>
      <c r="V12" s="5" t="n">
        <v>2925003666</v>
      </c>
      <c r="W12" s="13" t="s">
        <v>70</v>
      </c>
      <c r="X12" s="5"/>
      <c r="Y12" s="9"/>
      <c r="Z12" s="14" t="str">
        <f aca="false">"12/2010"</f>
        <v>12/2010</v>
      </c>
      <c r="AA12" s="5" t="str">
        <f aca="false">"12/2010"</f>
        <v>12/2010</v>
      </c>
      <c r="AB12" s="7"/>
      <c r="AC12" s="5"/>
      <c r="AD12" s="5"/>
    </row>
    <row r="13" customFormat="false" ht="25.5" hidden="false" customHeight="false" outlineLevel="0" collapsed="false">
      <c r="A13" s="5" t="str">
        <f aca="false">"0093010000007"</f>
        <v>0093010000007</v>
      </c>
      <c r="B13" s="5"/>
      <c r="C13" s="5"/>
      <c r="D13" s="5" t="s">
        <v>71</v>
      </c>
      <c r="E13" s="5" t="n">
        <v>2925000930</v>
      </c>
      <c r="F13" s="5" t="n">
        <v>292501001</v>
      </c>
      <c r="G13" s="5" t="s">
        <v>36</v>
      </c>
      <c r="H13" s="5" t="n">
        <v>2</v>
      </c>
      <c r="I13" s="5" t="s">
        <v>57</v>
      </c>
      <c r="J13" s="9" t="n">
        <v>40192</v>
      </c>
      <c r="K13" s="5" t="s">
        <v>58</v>
      </c>
      <c r="L13" s="9" t="n">
        <v>40210</v>
      </c>
      <c r="M13" s="5" t="s">
        <v>72</v>
      </c>
      <c r="N13" s="5" t="s">
        <v>73</v>
      </c>
      <c r="O13" s="11" t="n">
        <v>9220008</v>
      </c>
      <c r="P13" s="5" t="n">
        <v>166</v>
      </c>
      <c r="Q13" s="12"/>
      <c r="R13" s="7"/>
      <c r="S13" s="12" t="n">
        <v>278716.87</v>
      </c>
      <c r="T13" s="5" t="s">
        <v>74</v>
      </c>
      <c r="U13" s="5" t="s">
        <v>75</v>
      </c>
      <c r="V13" s="5" t="n">
        <v>2907007202</v>
      </c>
      <c r="W13" s="5" t="n">
        <v>290701001</v>
      </c>
      <c r="X13" s="5"/>
      <c r="Y13" s="9" t="s">
        <v>76</v>
      </c>
      <c r="Z13" s="5" t="str">
        <f aca="false">"12/2010"</f>
        <v>12/2010</v>
      </c>
      <c r="AA13" s="5" t="str">
        <f aca="false">"12/2010"</f>
        <v>12/2010</v>
      </c>
      <c r="AB13" s="7"/>
      <c r="AC13" s="5"/>
      <c r="AD13" s="5"/>
    </row>
    <row r="14" customFormat="false" ht="51" hidden="false" customHeight="false" outlineLevel="0" collapsed="false">
      <c r="A14" s="5" t="str">
        <f aca="false">"0093010000008"</f>
        <v>0093010000008</v>
      </c>
      <c r="B14" s="5"/>
      <c r="C14" s="5"/>
      <c r="D14" s="5" t="s">
        <v>71</v>
      </c>
      <c r="E14" s="5" t="n">
        <v>2925000930</v>
      </c>
      <c r="F14" s="5" t="n">
        <v>292501001</v>
      </c>
      <c r="G14" s="5" t="s">
        <v>36</v>
      </c>
      <c r="H14" s="5" t="n">
        <v>2</v>
      </c>
      <c r="I14" s="5" t="s">
        <v>57</v>
      </c>
      <c r="J14" s="9" t="n">
        <v>40192</v>
      </c>
      <c r="K14" s="5" t="s">
        <v>58</v>
      </c>
      <c r="L14" s="9" t="n">
        <v>40212</v>
      </c>
      <c r="M14" s="5" t="n">
        <v>1</v>
      </c>
      <c r="N14" s="5" t="s">
        <v>77</v>
      </c>
      <c r="O14" s="11"/>
      <c r="P14" s="5" t="n">
        <v>166</v>
      </c>
      <c r="Q14" s="12"/>
      <c r="R14" s="7"/>
      <c r="S14" s="12" t="n">
        <v>641628.27</v>
      </c>
      <c r="T14" s="5" t="s">
        <v>78</v>
      </c>
      <c r="U14" s="5" t="s">
        <v>79</v>
      </c>
      <c r="V14" s="5" t="n">
        <v>2920013124</v>
      </c>
      <c r="W14" s="5" t="n">
        <v>292001001</v>
      </c>
      <c r="X14" s="5"/>
      <c r="Y14" s="9" t="s">
        <v>80</v>
      </c>
      <c r="Z14" s="5" t="str">
        <f aca="false">"12/2010"</f>
        <v>12/2010</v>
      </c>
      <c r="AA14" s="5" t="str">
        <f aca="false">"12/2010"</f>
        <v>12/2010</v>
      </c>
      <c r="AB14" s="7"/>
      <c r="AC14" s="5"/>
      <c r="AD14" s="5"/>
    </row>
    <row r="15" customFormat="false" ht="102" hidden="false" customHeight="false" outlineLevel="0" collapsed="false">
      <c r="A15" s="5" t="str">
        <f aca="false">"0093010000009"</f>
        <v>0093010000009</v>
      </c>
      <c r="B15" s="5"/>
      <c r="C15" s="5"/>
      <c r="D15" s="5" t="s">
        <v>71</v>
      </c>
      <c r="E15" s="5" t="n">
        <v>2925000930</v>
      </c>
      <c r="F15" s="5" t="n">
        <v>292501001</v>
      </c>
      <c r="G15" s="5" t="s">
        <v>36</v>
      </c>
      <c r="H15" s="5" t="n">
        <v>2</v>
      </c>
      <c r="I15" s="5" t="s">
        <v>57</v>
      </c>
      <c r="J15" s="9" t="n">
        <v>40192</v>
      </c>
      <c r="K15" s="5" t="s">
        <v>58</v>
      </c>
      <c r="L15" s="9" t="n">
        <v>40212</v>
      </c>
      <c r="M15" s="5" t="n">
        <v>1</v>
      </c>
      <c r="N15" s="5" t="s">
        <v>60</v>
      </c>
      <c r="O15" s="11"/>
      <c r="P15" s="5" t="n">
        <v>166</v>
      </c>
      <c r="Q15" s="12"/>
      <c r="R15" s="7"/>
      <c r="S15" s="12" t="n">
        <v>1119508.97</v>
      </c>
      <c r="T15" s="5" t="s">
        <v>61</v>
      </c>
      <c r="U15" s="5" t="s">
        <v>62</v>
      </c>
      <c r="V15" s="5" t="n">
        <v>2925003610</v>
      </c>
      <c r="W15" s="5" t="n">
        <v>292001001</v>
      </c>
      <c r="X15" s="5"/>
      <c r="Y15" s="9" t="s">
        <v>81</v>
      </c>
      <c r="Z15" s="5" t="str">
        <f aca="false">"12/2010"</f>
        <v>12/2010</v>
      </c>
      <c r="AA15" s="5" t="str">
        <f aca="false">"12/2010"</f>
        <v>12/2010</v>
      </c>
      <c r="AB15" s="7"/>
      <c r="AC15" s="5"/>
      <c r="AD15" s="5"/>
    </row>
    <row r="16" s="16" customFormat="true" ht="25.5" hidden="false" customHeight="false" outlineLevel="0" collapsed="false">
      <c r="A16" s="15" t="str">
        <f aca="false">"0220710000010"</f>
        <v>0220710000010</v>
      </c>
      <c r="B16" s="5"/>
      <c r="C16" s="5"/>
      <c r="D16" s="15" t="s">
        <v>82</v>
      </c>
      <c r="E16" s="15" t="n">
        <v>2925002207</v>
      </c>
      <c r="F16" s="15" t="n">
        <v>292501001</v>
      </c>
      <c r="G16" s="5" t="s">
        <v>36</v>
      </c>
      <c r="H16" s="5" t="n">
        <v>2</v>
      </c>
      <c r="I16" s="5" t="s">
        <v>57</v>
      </c>
      <c r="J16" s="9" t="n">
        <v>40192</v>
      </c>
      <c r="K16" s="5" t="s">
        <v>58</v>
      </c>
      <c r="L16" s="9" t="n">
        <v>40210</v>
      </c>
      <c r="M16" s="10" t="s">
        <v>72</v>
      </c>
      <c r="N16" s="5" t="s">
        <v>73</v>
      </c>
      <c r="O16" s="11"/>
      <c r="P16" s="5"/>
      <c r="Q16" s="12"/>
      <c r="R16" s="10"/>
      <c r="S16" s="12" t="n">
        <v>216964.75</v>
      </c>
      <c r="T16" s="5" t="s">
        <v>74</v>
      </c>
      <c r="U16" s="5" t="s">
        <v>75</v>
      </c>
      <c r="V16" s="5" t="n">
        <v>2907007202</v>
      </c>
      <c r="W16" s="13" t="s">
        <v>83</v>
      </c>
      <c r="X16" s="5"/>
      <c r="Y16" s="9" t="s">
        <v>76</v>
      </c>
      <c r="Z16" s="5" t="str">
        <f aca="false">"12/2010"</f>
        <v>12/2010</v>
      </c>
      <c r="AA16" s="5" t="str">
        <f aca="false">"12/2010"</f>
        <v>12/2010</v>
      </c>
      <c r="AB16" s="7"/>
      <c r="AC16" s="5"/>
      <c r="AD16" s="5"/>
    </row>
    <row r="17" s="16" customFormat="true" ht="51" hidden="false" customHeight="false" outlineLevel="0" collapsed="false">
      <c r="A17" s="15" t="str">
        <f aca="false">"0220710000011"</f>
        <v>0220710000011</v>
      </c>
      <c r="B17" s="5"/>
      <c r="C17" s="5"/>
      <c r="D17" s="15" t="s">
        <v>82</v>
      </c>
      <c r="E17" s="15" t="n">
        <v>2925002207</v>
      </c>
      <c r="F17" s="15" t="n">
        <v>292501001</v>
      </c>
      <c r="G17" s="5" t="s">
        <v>36</v>
      </c>
      <c r="H17" s="5" t="n">
        <v>2</v>
      </c>
      <c r="I17" s="5" t="s">
        <v>57</v>
      </c>
      <c r="J17" s="9" t="n">
        <v>40192</v>
      </c>
      <c r="K17" s="5" t="s">
        <v>58</v>
      </c>
      <c r="L17" s="9" t="n">
        <v>40210</v>
      </c>
      <c r="M17" s="10" t="n">
        <v>11</v>
      </c>
      <c r="N17" s="5" t="s">
        <v>77</v>
      </c>
      <c r="O17" s="11"/>
      <c r="P17" s="5"/>
      <c r="Q17" s="12"/>
      <c r="R17" s="7"/>
      <c r="S17" s="12" t="n">
        <v>983407.73</v>
      </c>
      <c r="T17" s="5" t="s">
        <v>78</v>
      </c>
      <c r="U17" s="5" t="s">
        <v>79</v>
      </c>
      <c r="V17" s="5" t="n">
        <v>2920013124</v>
      </c>
      <c r="W17" s="5" t="n">
        <v>292001001</v>
      </c>
      <c r="X17" s="5"/>
      <c r="Y17" s="9" t="s">
        <v>80</v>
      </c>
      <c r="Z17" s="5" t="str">
        <f aca="false">"12/2010"</f>
        <v>12/2010</v>
      </c>
      <c r="AA17" s="5" t="str">
        <f aca="false">"12/2010"</f>
        <v>12/2010</v>
      </c>
      <c r="AB17" s="7"/>
      <c r="AC17" s="5"/>
      <c r="AD17" s="5"/>
    </row>
    <row r="18" s="20" customFormat="true" ht="25.5" hidden="false" customHeight="false" outlineLevel="0" collapsed="false">
      <c r="A18" s="15" t="str">
        <f aca="false">"0111510000012 "</f>
        <v>0111510000012 </v>
      </c>
      <c r="B18" s="15"/>
      <c r="C18" s="15"/>
      <c r="D18" s="15" t="s">
        <v>84</v>
      </c>
      <c r="E18" s="15" t="n">
        <v>2925001115</v>
      </c>
      <c r="F18" s="15" t="n">
        <v>292501001</v>
      </c>
      <c r="G18" s="15" t="s">
        <v>36</v>
      </c>
      <c r="H18" s="5" t="n">
        <v>2</v>
      </c>
      <c r="I18" s="5" t="s">
        <v>57</v>
      </c>
      <c r="J18" s="9" t="n">
        <v>40192</v>
      </c>
      <c r="K18" s="5" t="s">
        <v>58</v>
      </c>
      <c r="L18" s="9" t="n">
        <v>40210</v>
      </c>
      <c r="M18" s="15" t="s">
        <v>85</v>
      </c>
      <c r="N18" s="5" t="s">
        <v>73</v>
      </c>
      <c r="O18" s="17" t="n">
        <v>922001</v>
      </c>
      <c r="P18" s="15"/>
      <c r="Q18" s="18"/>
      <c r="R18" s="19"/>
      <c r="S18" s="18" t="n">
        <v>241237</v>
      </c>
      <c r="T18" s="5" t="s">
        <v>74</v>
      </c>
      <c r="U18" s="5" t="s">
        <v>75</v>
      </c>
      <c r="V18" s="5" t="n">
        <v>2907007202</v>
      </c>
      <c r="W18" s="13" t="s">
        <v>83</v>
      </c>
      <c r="X18" s="5"/>
      <c r="Y18" s="9" t="s">
        <v>76</v>
      </c>
      <c r="Z18" s="5" t="str">
        <f aca="false">"12/2010"</f>
        <v>12/2010</v>
      </c>
      <c r="AA18" s="5" t="str">
        <f aca="false">"12/2010"</f>
        <v>12/2010</v>
      </c>
      <c r="AB18" s="19"/>
      <c r="AC18" s="15"/>
      <c r="AD18" s="15"/>
    </row>
    <row r="19" s="20" customFormat="true" ht="102" hidden="false" customHeight="false" outlineLevel="0" collapsed="false">
      <c r="A19" s="15" t="str">
        <f aca="false">"0111510000013 "</f>
        <v>0111510000013 </v>
      </c>
      <c r="B19" s="15"/>
      <c r="C19" s="15"/>
      <c r="D19" s="15" t="s">
        <v>84</v>
      </c>
      <c r="E19" s="15" t="n">
        <v>2925001115</v>
      </c>
      <c r="F19" s="15" t="n">
        <v>292501001</v>
      </c>
      <c r="G19" s="15" t="s">
        <v>36</v>
      </c>
      <c r="H19" s="5" t="n">
        <v>2</v>
      </c>
      <c r="I19" s="5" t="s">
        <v>57</v>
      </c>
      <c r="J19" s="9" t="n">
        <v>40192</v>
      </c>
      <c r="K19" s="5" t="s">
        <v>58</v>
      </c>
      <c r="L19" s="9" t="n">
        <v>40207</v>
      </c>
      <c r="M19" s="15" t="s">
        <v>85</v>
      </c>
      <c r="N19" s="5" t="s">
        <v>60</v>
      </c>
      <c r="O19" s="11"/>
      <c r="P19" s="5"/>
      <c r="Q19" s="12"/>
      <c r="R19" s="7"/>
      <c r="S19" s="12" t="n">
        <v>1046733.44</v>
      </c>
      <c r="T19" s="5" t="s">
        <v>61</v>
      </c>
      <c r="U19" s="5" t="s">
        <v>62</v>
      </c>
      <c r="V19" s="5" t="n">
        <v>2925003610</v>
      </c>
      <c r="W19" s="5" t="n">
        <v>292501001</v>
      </c>
      <c r="X19" s="5"/>
      <c r="Y19" s="9" t="s">
        <v>86</v>
      </c>
      <c r="Z19" s="5" t="str">
        <f aca="false">"12/2010"</f>
        <v>12/2010</v>
      </c>
      <c r="AA19" s="5" t="str">
        <f aca="false">"01/2011"</f>
        <v>01/2011</v>
      </c>
      <c r="AB19" s="19"/>
      <c r="AC19" s="15"/>
      <c r="AD19" s="15"/>
    </row>
    <row r="20" customFormat="false" ht="102" hidden="false" customHeight="false" outlineLevel="0" collapsed="false">
      <c r="A20" s="5" t="str">
        <f aca="false">"0091510000014 "</f>
        <v>0091510000014 </v>
      </c>
      <c r="B20" s="5"/>
      <c r="C20" s="5"/>
      <c r="D20" s="5" t="s">
        <v>87</v>
      </c>
      <c r="E20" s="5" t="n">
        <v>2925000915</v>
      </c>
      <c r="F20" s="5" t="n">
        <v>292501001</v>
      </c>
      <c r="G20" s="5" t="s">
        <v>36</v>
      </c>
      <c r="H20" s="5" t="n">
        <v>2</v>
      </c>
      <c r="I20" s="5" t="s">
        <v>57</v>
      </c>
      <c r="J20" s="9" t="n">
        <v>40192</v>
      </c>
      <c r="K20" s="5" t="s">
        <v>58</v>
      </c>
      <c r="L20" s="9" t="n">
        <v>40210</v>
      </c>
      <c r="M20" s="15" t="s">
        <v>88</v>
      </c>
      <c r="N20" s="5" t="s">
        <v>60</v>
      </c>
      <c r="O20" s="11"/>
      <c r="P20" s="5"/>
      <c r="Q20" s="12"/>
      <c r="R20" s="7"/>
      <c r="S20" s="12" t="n">
        <v>2238104.31</v>
      </c>
      <c r="T20" s="5" t="s">
        <v>61</v>
      </c>
      <c r="U20" s="5" t="s">
        <v>62</v>
      </c>
      <c r="V20" s="5" t="n">
        <v>2925003610</v>
      </c>
      <c r="W20" s="5" t="n">
        <v>292501001</v>
      </c>
      <c r="X20" s="5"/>
      <c r="Y20" s="9" t="s">
        <v>89</v>
      </c>
      <c r="Z20" s="5" t="str">
        <f aca="false">"12/2010"</f>
        <v>12/2010</v>
      </c>
      <c r="AA20" s="5" t="str">
        <f aca="false">"12/2010"</f>
        <v>12/2010</v>
      </c>
      <c r="AB20" s="7"/>
      <c r="AC20" s="5"/>
      <c r="AD20" s="5"/>
    </row>
    <row r="21" customFormat="false" ht="51" hidden="false" customHeight="false" outlineLevel="0" collapsed="false">
      <c r="A21" s="5" t="str">
        <f aca="false">"0091510000015 "</f>
        <v>0091510000015 </v>
      </c>
      <c r="B21" s="5"/>
      <c r="C21" s="5"/>
      <c r="D21" s="5" t="s">
        <v>87</v>
      </c>
      <c r="E21" s="5" t="n">
        <v>2925000915</v>
      </c>
      <c r="F21" s="5" t="n">
        <v>292501001</v>
      </c>
      <c r="G21" s="5" t="s">
        <v>36</v>
      </c>
      <c r="H21" s="5" t="n">
        <v>2</v>
      </c>
      <c r="I21" s="5" t="s">
        <v>57</v>
      </c>
      <c r="J21" s="9" t="n">
        <v>40192</v>
      </c>
      <c r="K21" s="5" t="s">
        <v>58</v>
      </c>
      <c r="L21" s="9" t="n">
        <v>40210</v>
      </c>
      <c r="M21" s="15" t="s">
        <v>72</v>
      </c>
      <c r="N21" s="5" t="s">
        <v>77</v>
      </c>
      <c r="O21" s="11"/>
      <c r="P21" s="5"/>
      <c r="Q21" s="12"/>
      <c r="R21" s="7"/>
      <c r="S21" s="12" t="n">
        <v>732526.68</v>
      </c>
      <c r="T21" s="5" t="s">
        <v>78</v>
      </c>
      <c r="U21" s="5" t="s">
        <v>90</v>
      </c>
      <c r="V21" s="5" t="n">
        <v>2920013124</v>
      </c>
      <c r="W21" s="5" t="n">
        <v>292001001</v>
      </c>
      <c r="X21" s="5"/>
      <c r="Y21" s="9" t="s">
        <v>91</v>
      </c>
      <c r="Z21" s="5" t="str">
        <f aca="false">"12/2010"</f>
        <v>12/2010</v>
      </c>
      <c r="AA21" s="5" t="str">
        <f aca="false">"12/2010"</f>
        <v>12/2010</v>
      </c>
      <c r="AB21" s="7"/>
      <c r="AC21" s="5"/>
      <c r="AD21" s="5"/>
    </row>
    <row r="22" customFormat="false" ht="25.5" hidden="false" customHeight="false" outlineLevel="0" collapsed="false">
      <c r="A22" s="5" t="str">
        <f aca="false">"0091510000016 "</f>
        <v>0091510000016 </v>
      </c>
      <c r="B22" s="5"/>
      <c r="C22" s="5"/>
      <c r="D22" s="5" t="s">
        <v>87</v>
      </c>
      <c r="E22" s="5" t="n">
        <v>2925000915</v>
      </c>
      <c r="F22" s="5" t="n">
        <v>292501001</v>
      </c>
      <c r="G22" s="5" t="s">
        <v>36</v>
      </c>
      <c r="H22" s="5" t="n">
        <v>2</v>
      </c>
      <c r="I22" s="5" t="s">
        <v>57</v>
      </c>
      <c r="J22" s="9" t="n">
        <v>40192</v>
      </c>
      <c r="K22" s="5" t="s">
        <v>58</v>
      </c>
      <c r="L22" s="9" t="n">
        <v>40210</v>
      </c>
      <c r="M22" s="15" t="s">
        <v>72</v>
      </c>
      <c r="N22" s="5" t="s">
        <v>73</v>
      </c>
      <c r="O22" s="17"/>
      <c r="P22" s="15"/>
      <c r="Q22" s="18"/>
      <c r="R22" s="19"/>
      <c r="S22" s="18" t="n">
        <v>228263.5</v>
      </c>
      <c r="T22" s="5" t="s">
        <v>74</v>
      </c>
      <c r="U22" s="5" t="s">
        <v>75</v>
      </c>
      <c r="V22" s="5" t="n">
        <v>2907007202</v>
      </c>
      <c r="W22" s="13" t="s">
        <v>83</v>
      </c>
      <c r="X22" s="5"/>
      <c r="Y22" s="9" t="s">
        <v>92</v>
      </c>
      <c r="Z22" s="5" t="str">
        <f aca="false">"12/2010"</f>
        <v>12/2010</v>
      </c>
      <c r="AA22" s="5" t="str">
        <f aca="false">"12/2010"</f>
        <v>12/2010</v>
      </c>
      <c r="AB22" s="7"/>
      <c r="AC22" s="5"/>
      <c r="AD22" s="5"/>
    </row>
    <row r="23" customFormat="false" ht="25.5" hidden="false" customHeight="false" outlineLevel="0" collapsed="false">
      <c r="A23" s="5" t="str">
        <f aca="false">"0427510000017"</f>
        <v>0427510000017</v>
      </c>
      <c r="B23" s="5"/>
      <c r="C23" s="5"/>
      <c r="D23" s="5" t="s">
        <v>56</v>
      </c>
      <c r="E23" s="5" t="n">
        <v>2925004275</v>
      </c>
      <c r="F23" s="5" t="n">
        <v>292501001</v>
      </c>
      <c r="G23" s="5" t="s">
        <v>36</v>
      </c>
      <c r="H23" s="5" t="n">
        <v>2</v>
      </c>
      <c r="I23" s="5" t="s">
        <v>57</v>
      </c>
      <c r="J23" s="9" t="n">
        <v>40192</v>
      </c>
      <c r="K23" s="5" t="s">
        <v>58</v>
      </c>
      <c r="L23" s="9" t="n">
        <v>40210</v>
      </c>
      <c r="M23" s="13" t="s">
        <v>93</v>
      </c>
      <c r="N23" s="5" t="s">
        <v>73</v>
      </c>
      <c r="O23" s="17"/>
      <c r="P23" s="15"/>
      <c r="Q23" s="18"/>
      <c r="R23" s="19"/>
      <c r="S23" s="18" t="n">
        <v>292973.42</v>
      </c>
      <c r="T23" s="5" t="s">
        <v>74</v>
      </c>
      <c r="U23" s="5" t="s">
        <v>75</v>
      </c>
      <c r="V23" s="5" t="n">
        <v>2907007202</v>
      </c>
      <c r="W23" s="13" t="s">
        <v>83</v>
      </c>
      <c r="X23" s="5"/>
      <c r="Y23" s="9" t="s">
        <v>76</v>
      </c>
      <c r="Z23" s="5" t="str">
        <f aca="false">"12/2010"</f>
        <v>12/2010</v>
      </c>
      <c r="AA23" s="5" t="str">
        <f aca="false">"12/2010"</f>
        <v>12/2010</v>
      </c>
      <c r="AB23" s="7"/>
      <c r="AC23" s="5"/>
      <c r="AD23" s="5"/>
    </row>
    <row r="24" s="16" customFormat="true" ht="38.25" hidden="false" customHeight="false" outlineLevel="0" collapsed="false">
      <c r="A24" s="15" t="str">
        <f aca="false">"0526110000018"</f>
        <v>0526110000018</v>
      </c>
      <c r="B24" s="5"/>
      <c r="C24" s="5"/>
      <c r="D24" s="15" t="s">
        <v>44</v>
      </c>
      <c r="E24" s="15" t="n">
        <v>2925005261</v>
      </c>
      <c r="F24" s="15" t="n">
        <v>292501001</v>
      </c>
      <c r="G24" s="5" t="s">
        <v>36</v>
      </c>
      <c r="H24" s="15" t="n">
        <v>5</v>
      </c>
      <c r="I24" s="5" t="s">
        <v>94</v>
      </c>
      <c r="J24" s="9" t="n">
        <v>40204</v>
      </c>
      <c r="K24" s="5" t="s">
        <v>48</v>
      </c>
      <c r="L24" s="9" t="n">
        <v>40212</v>
      </c>
      <c r="M24" s="10" t="str">
        <f aca="false">"002"</f>
        <v>002</v>
      </c>
      <c r="N24" s="5" t="s">
        <v>95</v>
      </c>
      <c r="O24" s="11"/>
      <c r="P24" s="5"/>
      <c r="Q24" s="12" t="n">
        <v>432425.16</v>
      </c>
      <c r="R24" s="10" t="n">
        <v>1</v>
      </c>
      <c r="S24" s="12" t="n">
        <v>432425.16</v>
      </c>
      <c r="T24" s="5" t="s">
        <v>96</v>
      </c>
      <c r="U24" s="5" t="s">
        <v>97</v>
      </c>
      <c r="V24" s="5" t="n">
        <v>2901080020</v>
      </c>
      <c r="W24" s="13" t="s">
        <v>98</v>
      </c>
      <c r="X24" s="5"/>
      <c r="Y24" s="9"/>
      <c r="Z24" s="14" t="str">
        <f aca="false">"12/2010"</f>
        <v>12/2010</v>
      </c>
      <c r="AA24" s="14" t="str">
        <f aca="false">"12/2010"</f>
        <v>12/2010</v>
      </c>
      <c r="AB24" s="7"/>
      <c r="AC24" s="5"/>
      <c r="AD24" s="5"/>
    </row>
    <row r="25" s="20" customFormat="true" ht="51" hidden="false" customHeight="false" outlineLevel="0" collapsed="false">
      <c r="A25" s="15" t="str">
        <f aca="false">"0111510000019 "</f>
        <v>0111510000019 </v>
      </c>
      <c r="B25" s="15"/>
      <c r="C25" s="15"/>
      <c r="D25" s="15" t="s">
        <v>84</v>
      </c>
      <c r="E25" s="15" t="n">
        <v>2925001115</v>
      </c>
      <c r="F25" s="15" t="n">
        <v>292501001</v>
      </c>
      <c r="G25" s="15" t="s">
        <v>36</v>
      </c>
      <c r="H25" s="5" t="n">
        <v>2</v>
      </c>
      <c r="I25" s="5" t="s">
        <v>57</v>
      </c>
      <c r="J25" s="9" t="n">
        <v>40192</v>
      </c>
      <c r="K25" s="5" t="s">
        <v>58</v>
      </c>
      <c r="L25" s="9" t="n">
        <v>40214</v>
      </c>
      <c r="M25" s="15" t="n">
        <v>13</v>
      </c>
      <c r="N25" s="5" t="s">
        <v>77</v>
      </c>
      <c r="O25" s="11"/>
      <c r="P25" s="5"/>
      <c r="Q25" s="12"/>
      <c r="R25" s="7"/>
      <c r="S25" s="12" t="n">
        <v>317441.83</v>
      </c>
      <c r="T25" s="5" t="s">
        <v>78</v>
      </c>
      <c r="U25" s="5" t="s">
        <v>79</v>
      </c>
      <c r="V25" s="5" t="n">
        <v>2920013124</v>
      </c>
      <c r="W25" s="5" t="n">
        <v>292001001</v>
      </c>
      <c r="X25" s="5"/>
      <c r="Y25" s="9" t="s">
        <v>99</v>
      </c>
      <c r="Z25" s="5" t="str">
        <f aca="false">"12/2010"</f>
        <v>12/2010</v>
      </c>
      <c r="AA25" s="5" t="str">
        <f aca="false">"01/2011"</f>
        <v>01/2011</v>
      </c>
      <c r="AB25" s="19"/>
      <c r="AC25" s="15"/>
      <c r="AD25" s="15"/>
    </row>
    <row r="26" customFormat="false" ht="51" hidden="false" customHeight="false" outlineLevel="0" collapsed="false">
      <c r="A26" s="15" t="str">
        <f aca="false">"0426810000020 "</f>
        <v>0426810000020 </v>
      </c>
      <c r="B26" s="5"/>
      <c r="C26" s="5"/>
      <c r="D26" s="5" t="s">
        <v>100</v>
      </c>
      <c r="E26" s="5" t="n">
        <v>2925004268</v>
      </c>
      <c r="F26" s="5" t="n">
        <v>292501001</v>
      </c>
      <c r="G26" s="5" t="s">
        <v>36</v>
      </c>
      <c r="H26" s="5" t="n">
        <v>2</v>
      </c>
      <c r="I26" s="5" t="s">
        <v>57</v>
      </c>
      <c r="J26" s="9" t="n">
        <v>40192</v>
      </c>
      <c r="K26" s="5" t="s">
        <v>58</v>
      </c>
      <c r="L26" s="9" t="n">
        <v>40210</v>
      </c>
      <c r="M26" s="13" t="s">
        <v>101</v>
      </c>
      <c r="N26" s="5" t="s">
        <v>77</v>
      </c>
      <c r="O26" s="5"/>
      <c r="P26" s="5"/>
      <c r="Q26" s="12"/>
      <c r="R26" s="11"/>
      <c r="S26" s="12" t="n">
        <v>1151150.85</v>
      </c>
      <c r="T26" s="5" t="s">
        <v>78</v>
      </c>
      <c r="U26" s="5" t="s">
        <v>102</v>
      </c>
      <c r="V26" s="5" t="n">
        <v>2920013124</v>
      </c>
      <c r="W26" s="5" t="n">
        <v>292001001</v>
      </c>
      <c r="X26" s="5"/>
      <c r="Y26" s="9" t="s">
        <v>91</v>
      </c>
      <c r="Z26" s="5" t="str">
        <f aca="false">"12/2010"</f>
        <v>12/2010</v>
      </c>
      <c r="AA26" s="5" t="str">
        <f aca="false">"12/2010"</f>
        <v>12/2010</v>
      </c>
      <c r="AB26" s="7"/>
      <c r="AC26" s="5"/>
      <c r="AD26" s="5"/>
    </row>
    <row r="27" customFormat="false" ht="102" hidden="false" customHeight="false" outlineLevel="0" collapsed="false">
      <c r="A27" s="15" t="str">
        <f aca="false">"0426810000021 "</f>
        <v>0426810000021 </v>
      </c>
      <c r="B27" s="5"/>
      <c r="C27" s="5"/>
      <c r="D27" s="5" t="s">
        <v>100</v>
      </c>
      <c r="E27" s="5" t="n">
        <v>2925004268</v>
      </c>
      <c r="F27" s="5" t="n">
        <v>292501001</v>
      </c>
      <c r="G27" s="5" t="s">
        <v>36</v>
      </c>
      <c r="H27" s="5" t="n">
        <v>2</v>
      </c>
      <c r="I27" s="5" t="s">
        <v>57</v>
      </c>
      <c r="J27" s="9" t="n">
        <v>40192</v>
      </c>
      <c r="K27" s="5" t="s">
        <v>58</v>
      </c>
      <c r="L27" s="9" t="n">
        <v>40207</v>
      </c>
      <c r="M27" s="13" t="s">
        <v>103</v>
      </c>
      <c r="N27" s="5" t="s">
        <v>60</v>
      </c>
      <c r="O27" s="11"/>
      <c r="P27" s="5"/>
      <c r="Q27" s="12"/>
      <c r="R27" s="7"/>
      <c r="S27" s="12" t="n">
        <v>1410544.54</v>
      </c>
      <c r="T27" s="5" t="s">
        <v>61</v>
      </c>
      <c r="U27" s="5" t="s">
        <v>62</v>
      </c>
      <c r="V27" s="5" t="n">
        <v>2925003610</v>
      </c>
      <c r="W27" s="5" t="n">
        <v>292501001</v>
      </c>
      <c r="X27" s="5"/>
      <c r="Y27" s="9" t="s">
        <v>104</v>
      </c>
      <c r="Z27" s="5" t="str">
        <f aca="false">"12/2010"</f>
        <v>12/2010</v>
      </c>
      <c r="AA27" s="5" t="str">
        <f aca="false">"12/2010"</f>
        <v>12/2010</v>
      </c>
      <c r="AB27" s="7"/>
      <c r="AC27" s="5"/>
      <c r="AD27" s="5"/>
    </row>
    <row r="28" customFormat="false" ht="25.5" hidden="false" customHeight="false" outlineLevel="0" collapsed="false">
      <c r="A28" s="15" t="str">
        <f aca="false">"0426810000022 "</f>
        <v>0426810000022 </v>
      </c>
      <c r="B28" s="5"/>
      <c r="C28" s="5"/>
      <c r="D28" s="5" t="s">
        <v>100</v>
      </c>
      <c r="E28" s="5" t="n">
        <v>2925004268</v>
      </c>
      <c r="F28" s="5" t="n">
        <v>292501001</v>
      </c>
      <c r="G28" s="5" t="s">
        <v>36</v>
      </c>
      <c r="H28" s="5" t="n">
        <v>2</v>
      </c>
      <c r="I28" s="5" t="s">
        <v>57</v>
      </c>
      <c r="J28" s="9" t="n">
        <v>40192</v>
      </c>
      <c r="K28" s="5" t="s">
        <v>58</v>
      </c>
      <c r="L28" s="9" t="n">
        <v>40210</v>
      </c>
      <c r="M28" s="13" t="s">
        <v>72</v>
      </c>
      <c r="N28" s="5" t="s">
        <v>73</v>
      </c>
      <c r="O28" s="17"/>
      <c r="P28" s="15"/>
      <c r="Q28" s="18"/>
      <c r="R28" s="19"/>
      <c r="S28" s="18" t="n">
        <v>323606.55</v>
      </c>
      <c r="T28" s="5" t="s">
        <v>74</v>
      </c>
      <c r="U28" s="5" t="s">
        <v>75</v>
      </c>
      <c r="V28" s="5" t="n">
        <v>2907007202</v>
      </c>
      <c r="W28" s="13" t="s">
        <v>83</v>
      </c>
      <c r="X28" s="5"/>
      <c r="Y28" s="9" t="s">
        <v>92</v>
      </c>
      <c r="Z28" s="5" t="str">
        <f aca="false">"12/2010"</f>
        <v>12/2010</v>
      </c>
      <c r="AA28" s="5" t="str">
        <f aca="false">"12/2010"</f>
        <v>12/2010</v>
      </c>
      <c r="AB28" s="7"/>
      <c r="AC28" s="5"/>
      <c r="AD28" s="5"/>
    </row>
    <row r="29" customFormat="false" ht="51" hidden="false" customHeight="false" outlineLevel="0" collapsed="false">
      <c r="A29" s="5" t="str">
        <f aca="false">"0427510000023"</f>
        <v>0427510000023</v>
      </c>
      <c r="B29" s="5"/>
      <c r="C29" s="5"/>
      <c r="D29" s="5" t="s">
        <v>56</v>
      </c>
      <c r="E29" s="5" t="n">
        <v>2925004275</v>
      </c>
      <c r="F29" s="5" t="n">
        <v>292501001</v>
      </c>
      <c r="G29" s="5" t="s">
        <v>36</v>
      </c>
      <c r="H29" s="5" t="n">
        <v>2</v>
      </c>
      <c r="I29" s="5" t="s">
        <v>57</v>
      </c>
      <c r="J29" s="9" t="n">
        <v>40192</v>
      </c>
      <c r="K29" s="5" t="s">
        <v>58</v>
      </c>
      <c r="L29" s="9" t="n">
        <v>40210</v>
      </c>
      <c r="M29" s="13" t="s">
        <v>105</v>
      </c>
      <c r="N29" s="5" t="s">
        <v>77</v>
      </c>
      <c r="O29" s="5"/>
      <c r="P29" s="5"/>
      <c r="Q29" s="12"/>
      <c r="R29" s="11"/>
      <c r="S29" s="12" t="n">
        <v>596417.97</v>
      </c>
      <c r="T29" s="5" t="s">
        <v>78</v>
      </c>
      <c r="U29" s="5" t="s">
        <v>106</v>
      </c>
      <c r="V29" s="5" t="n">
        <v>2920013124</v>
      </c>
      <c r="W29" s="5" t="n">
        <v>292001001</v>
      </c>
      <c r="X29" s="5"/>
      <c r="Y29" s="9" t="s">
        <v>80</v>
      </c>
      <c r="Z29" s="5" t="str">
        <f aca="false">"12/2010"</f>
        <v>12/2010</v>
      </c>
      <c r="AA29" s="5" t="str">
        <f aca="false">"12/2010"</f>
        <v>12/2010</v>
      </c>
      <c r="AB29" s="7"/>
      <c r="AC29" s="5"/>
      <c r="AD29" s="5"/>
    </row>
    <row r="30" customFormat="false" ht="76.5" hidden="false" customHeight="false" outlineLevel="0" collapsed="false">
      <c r="A30" s="15" t="str">
        <f aca="false">"0432410000024"</f>
        <v>0432410000024</v>
      </c>
      <c r="B30" s="15"/>
      <c r="C30" s="15"/>
      <c r="D30" s="5" t="s">
        <v>107</v>
      </c>
      <c r="E30" s="15" t="n">
        <v>2925004324</v>
      </c>
      <c r="F30" s="15" t="n">
        <v>292501001</v>
      </c>
      <c r="G30" s="15" t="s">
        <v>108</v>
      </c>
      <c r="H30" s="5" t="n">
        <v>13</v>
      </c>
      <c r="I30" s="5" t="s">
        <v>57</v>
      </c>
      <c r="J30" s="9" t="n">
        <v>40192</v>
      </c>
      <c r="K30" s="5" t="s">
        <v>58</v>
      </c>
      <c r="L30" s="9" t="n">
        <v>40207</v>
      </c>
      <c r="M30" s="13" t="s">
        <v>109</v>
      </c>
      <c r="N30" s="5" t="s">
        <v>77</v>
      </c>
      <c r="O30" s="5"/>
      <c r="P30" s="5"/>
      <c r="Q30" s="12"/>
      <c r="R30" s="11"/>
      <c r="S30" s="12" t="n">
        <v>1020204.5</v>
      </c>
      <c r="T30" s="5" t="s">
        <v>78</v>
      </c>
      <c r="U30" s="5" t="s">
        <v>102</v>
      </c>
      <c r="V30" s="5" t="n">
        <v>2920013124</v>
      </c>
      <c r="W30" s="5" t="n">
        <v>292001001</v>
      </c>
      <c r="X30" s="5"/>
      <c r="Y30" s="9" t="s">
        <v>91</v>
      </c>
      <c r="Z30" s="5" t="str">
        <f aca="false">"12/2010"</f>
        <v>12/2010</v>
      </c>
      <c r="AA30" s="5" t="str">
        <f aca="false">"12/2010"</f>
        <v>12/2010</v>
      </c>
      <c r="AB30" s="7"/>
      <c r="AC30" s="5"/>
      <c r="AD30" s="5"/>
    </row>
    <row r="31" customFormat="false" ht="102" hidden="false" customHeight="false" outlineLevel="0" collapsed="false">
      <c r="A31" s="15" t="str">
        <f aca="false">"0432410000025"</f>
        <v>0432410000025</v>
      </c>
      <c r="B31" s="5"/>
      <c r="C31" s="5"/>
      <c r="D31" s="5" t="s">
        <v>107</v>
      </c>
      <c r="E31" s="15" t="n">
        <v>2925004324</v>
      </c>
      <c r="F31" s="15" t="n">
        <v>292501001</v>
      </c>
      <c r="G31" s="15" t="s">
        <v>108</v>
      </c>
      <c r="H31" s="5" t="n">
        <v>13</v>
      </c>
      <c r="I31" s="5" t="s">
        <v>57</v>
      </c>
      <c r="J31" s="9" t="n">
        <v>40192</v>
      </c>
      <c r="K31" s="5" t="s">
        <v>58</v>
      </c>
      <c r="L31" s="9" t="n">
        <v>40207</v>
      </c>
      <c r="M31" s="13" t="s">
        <v>110</v>
      </c>
      <c r="N31" s="5" t="s">
        <v>60</v>
      </c>
      <c r="O31" s="11"/>
      <c r="P31" s="5"/>
      <c r="Q31" s="12"/>
      <c r="R31" s="7"/>
      <c r="S31" s="12" t="n">
        <v>1340817.98</v>
      </c>
      <c r="T31" s="5" t="s">
        <v>61</v>
      </c>
      <c r="U31" s="5" t="s">
        <v>62</v>
      </c>
      <c r="V31" s="5" t="n">
        <v>2925003610</v>
      </c>
      <c r="W31" s="5" t="n">
        <v>292501001</v>
      </c>
      <c r="X31" s="5"/>
      <c r="Y31" s="9" t="s">
        <v>104</v>
      </c>
      <c r="Z31" s="5" t="str">
        <f aca="false">"12/2010"</f>
        <v>12/2010</v>
      </c>
      <c r="AA31" s="5" t="str">
        <f aca="false">"12/2010"</f>
        <v>12/2010</v>
      </c>
      <c r="AB31" s="7"/>
      <c r="AC31" s="5"/>
      <c r="AD31" s="5"/>
    </row>
    <row r="32" customFormat="false" ht="76.5" hidden="false" customHeight="false" outlineLevel="0" collapsed="false">
      <c r="A32" s="15" t="str">
        <f aca="false">"0432410000026"</f>
        <v>0432410000026</v>
      </c>
      <c r="B32" s="5"/>
      <c r="C32" s="5"/>
      <c r="D32" s="5" t="s">
        <v>107</v>
      </c>
      <c r="E32" s="15" t="n">
        <v>2925004324</v>
      </c>
      <c r="F32" s="15" t="n">
        <v>292501001</v>
      </c>
      <c r="G32" s="15" t="s">
        <v>108</v>
      </c>
      <c r="H32" s="5" t="n">
        <v>13</v>
      </c>
      <c r="I32" s="5" t="s">
        <v>57</v>
      </c>
      <c r="J32" s="9" t="n">
        <v>40192</v>
      </c>
      <c r="K32" s="5" t="s">
        <v>58</v>
      </c>
      <c r="L32" s="9" t="n">
        <v>40210</v>
      </c>
      <c r="M32" s="13" t="s">
        <v>59</v>
      </c>
      <c r="N32" s="5" t="s">
        <v>73</v>
      </c>
      <c r="O32" s="17"/>
      <c r="P32" s="15"/>
      <c r="Q32" s="18"/>
      <c r="R32" s="19"/>
      <c r="S32" s="18" t="n">
        <v>434507.38</v>
      </c>
      <c r="T32" s="5" t="s">
        <v>74</v>
      </c>
      <c r="U32" s="5" t="s">
        <v>75</v>
      </c>
      <c r="V32" s="5" t="n">
        <v>2907007202</v>
      </c>
      <c r="W32" s="13" t="s">
        <v>83</v>
      </c>
      <c r="X32" s="5"/>
      <c r="Y32" s="9" t="s">
        <v>92</v>
      </c>
      <c r="Z32" s="5" t="str">
        <f aca="false">"12/2010"</f>
        <v>12/2010</v>
      </c>
      <c r="AA32" s="5" t="str">
        <f aca="false">"12/2010"</f>
        <v>12/2010</v>
      </c>
      <c r="AB32" s="7"/>
      <c r="AC32" s="5"/>
      <c r="AD32" s="5"/>
    </row>
    <row r="33" customFormat="false" ht="25.5" hidden="false" customHeight="false" outlineLevel="0" collapsed="false">
      <c r="A33" s="5" t="str">
        <f aca="false">"0204510000027"</f>
        <v>0204510000027</v>
      </c>
      <c r="B33" s="5"/>
      <c r="C33" s="5"/>
      <c r="D33" s="5" t="s">
        <v>111</v>
      </c>
      <c r="E33" s="5" t="n">
        <v>2925002045</v>
      </c>
      <c r="F33" s="5" t="n">
        <v>292501001</v>
      </c>
      <c r="G33" s="5" t="s">
        <v>36</v>
      </c>
      <c r="H33" s="5" t="n">
        <v>2</v>
      </c>
      <c r="I33" s="5" t="s">
        <v>57</v>
      </c>
      <c r="J33" s="9" t="n">
        <v>40192</v>
      </c>
      <c r="K33" s="5" t="s">
        <v>58</v>
      </c>
      <c r="L33" s="9" t="n">
        <v>40210</v>
      </c>
      <c r="M33" s="5" t="n">
        <v>2</v>
      </c>
      <c r="N33" s="5" t="s">
        <v>73</v>
      </c>
      <c r="O33" s="11"/>
      <c r="P33" s="5"/>
      <c r="Q33" s="12"/>
      <c r="R33" s="7"/>
      <c r="S33" s="12" t="n">
        <v>309332.75</v>
      </c>
      <c r="T33" s="5" t="s">
        <v>74</v>
      </c>
      <c r="U33" s="5" t="s">
        <v>75</v>
      </c>
      <c r="V33" s="5" t="n">
        <v>2907007202</v>
      </c>
      <c r="W33" s="5" t="n">
        <v>290701001</v>
      </c>
      <c r="X33" s="5" t="n">
        <v>1</v>
      </c>
      <c r="Y33" s="9" t="s">
        <v>112</v>
      </c>
      <c r="Z33" s="5" t="str">
        <f aca="false">"12/2010"</f>
        <v>12/2010</v>
      </c>
      <c r="AA33" s="5" t="str">
        <f aca="false">"12/2010"</f>
        <v>12/2010</v>
      </c>
      <c r="AB33" s="7"/>
      <c r="AC33" s="5"/>
      <c r="AD33" s="5"/>
    </row>
    <row r="34" customFormat="false" ht="51" hidden="false" customHeight="false" outlineLevel="0" collapsed="false">
      <c r="A34" s="5" t="str">
        <f aca="false">"0204510000028"</f>
        <v>0204510000028</v>
      </c>
      <c r="B34" s="5"/>
      <c r="C34" s="5"/>
      <c r="D34" s="5" t="s">
        <v>111</v>
      </c>
      <c r="E34" s="5" t="n">
        <v>2925002045</v>
      </c>
      <c r="F34" s="5" t="n">
        <v>292501001</v>
      </c>
      <c r="G34" s="5" t="s">
        <v>36</v>
      </c>
      <c r="H34" s="5" t="n">
        <v>2</v>
      </c>
      <c r="I34" s="5" t="s">
        <v>57</v>
      </c>
      <c r="J34" s="9" t="n">
        <v>40192</v>
      </c>
      <c r="K34" s="5" t="s">
        <v>58</v>
      </c>
      <c r="L34" s="9" t="n">
        <v>40207</v>
      </c>
      <c r="M34" s="5" t="n">
        <v>15</v>
      </c>
      <c r="N34" s="5" t="s">
        <v>77</v>
      </c>
      <c r="O34" s="11"/>
      <c r="P34" s="5"/>
      <c r="Q34" s="12"/>
      <c r="R34" s="7"/>
      <c r="S34" s="12" t="n">
        <v>783374.05</v>
      </c>
      <c r="T34" s="5" t="s">
        <v>78</v>
      </c>
      <c r="U34" s="5" t="s">
        <v>90</v>
      </c>
      <c r="V34" s="5" t="n">
        <v>2920013124</v>
      </c>
      <c r="W34" s="5" t="n">
        <v>292001001</v>
      </c>
      <c r="X34" s="5" t="n">
        <v>1</v>
      </c>
      <c r="Y34" s="9" t="s">
        <v>99</v>
      </c>
      <c r="Z34" s="5" t="str">
        <f aca="false">"12/2010"</f>
        <v>12/2010</v>
      </c>
      <c r="AA34" s="5" t="str">
        <f aca="false">"12/2010"</f>
        <v>12/2010</v>
      </c>
      <c r="AB34" s="7"/>
      <c r="AC34" s="5"/>
      <c r="AD34" s="5"/>
    </row>
    <row r="35" customFormat="false" ht="102" hidden="false" customHeight="false" outlineLevel="0" collapsed="false">
      <c r="A35" s="5" t="str">
        <f aca="false">"0204510000029"</f>
        <v>0204510000029</v>
      </c>
      <c r="B35" s="5"/>
      <c r="C35" s="5"/>
      <c r="D35" s="5" t="s">
        <v>111</v>
      </c>
      <c r="E35" s="5" t="n">
        <v>2925002045</v>
      </c>
      <c r="F35" s="5" t="n">
        <v>292501001</v>
      </c>
      <c r="G35" s="5" t="s">
        <v>36</v>
      </c>
      <c r="H35" s="5" t="n">
        <v>2</v>
      </c>
      <c r="I35" s="5" t="s">
        <v>57</v>
      </c>
      <c r="J35" s="9" t="n">
        <v>40192</v>
      </c>
      <c r="K35" s="5" t="s">
        <v>58</v>
      </c>
      <c r="L35" s="9" t="n">
        <v>40207</v>
      </c>
      <c r="M35" s="5" t="s">
        <v>113</v>
      </c>
      <c r="N35" s="5" t="s">
        <v>60</v>
      </c>
      <c r="O35" s="11"/>
      <c r="P35" s="5"/>
      <c r="Q35" s="12"/>
      <c r="R35" s="7"/>
      <c r="S35" s="12" t="n">
        <v>1968155.87</v>
      </c>
      <c r="T35" s="5" t="s">
        <v>61</v>
      </c>
      <c r="U35" s="5" t="s">
        <v>62</v>
      </c>
      <c r="V35" s="5" t="n">
        <v>2925003610</v>
      </c>
      <c r="W35" s="5" t="n">
        <v>292001001</v>
      </c>
      <c r="X35" s="5" t="n">
        <v>1</v>
      </c>
      <c r="Y35" s="9" t="s">
        <v>86</v>
      </c>
      <c r="Z35" s="5" t="str">
        <f aca="false">"12/2010"</f>
        <v>12/2010</v>
      </c>
      <c r="AA35" s="5" t="str">
        <f aca="false">"12/2010"</f>
        <v>12/2010</v>
      </c>
      <c r="AB35" s="7"/>
      <c r="AC35" s="5"/>
      <c r="AD35" s="5"/>
    </row>
    <row r="36" s="16" customFormat="true" ht="102" hidden="false" customHeight="false" outlineLevel="0" collapsed="false">
      <c r="A36" s="15" t="str">
        <f aca="false">"0220710000030"</f>
        <v>0220710000030</v>
      </c>
      <c r="B36" s="5"/>
      <c r="C36" s="5"/>
      <c r="D36" s="15" t="s">
        <v>82</v>
      </c>
      <c r="E36" s="15" t="n">
        <v>2925002207</v>
      </c>
      <c r="F36" s="15" t="n">
        <v>292501001</v>
      </c>
      <c r="G36" s="5" t="s">
        <v>36</v>
      </c>
      <c r="H36" s="5" t="n">
        <v>2</v>
      </c>
      <c r="I36" s="5" t="s">
        <v>57</v>
      </c>
      <c r="J36" s="9" t="n">
        <v>40192</v>
      </c>
      <c r="K36" s="5" t="s">
        <v>58</v>
      </c>
      <c r="L36" s="9" t="n">
        <v>40207</v>
      </c>
      <c r="M36" s="10" t="s">
        <v>114</v>
      </c>
      <c r="N36" s="5" t="s">
        <v>60</v>
      </c>
      <c r="O36" s="11"/>
      <c r="P36" s="5"/>
      <c r="Q36" s="12"/>
      <c r="R36" s="7"/>
      <c r="S36" s="12" t="n">
        <v>1127368.78</v>
      </c>
      <c r="T36" s="5" t="s">
        <v>61</v>
      </c>
      <c r="U36" s="5" t="s">
        <v>62</v>
      </c>
      <c r="V36" s="5" t="n">
        <v>2925003610</v>
      </c>
      <c r="W36" s="5" t="n">
        <v>292001001</v>
      </c>
      <c r="X36" s="5"/>
      <c r="Y36" s="9" t="s">
        <v>115</v>
      </c>
      <c r="Z36" s="5" t="str">
        <f aca="false">"12/2010"</f>
        <v>12/2010</v>
      </c>
      <c r="AA36" s="14" t="str">
        <f aca="false">"12/2010"</f>
        <v>12/2010</v>
      </c>
      <c r="AB36" s="7"/>
      <c r="AC36" s="5"/>
      <c r="AD36" s="5"/>
    </row>
    <row r="37" s="16" customFormat="true" ht="63.75" hidden="false" customHeight="false" outlineLevel="0" collapsed="false">
      <c r="A37" s="15" t="str">
        <f aca="false">"0526110000031"</f>
        <v>0526110000031</v>
      </c>
      <c r="B37" s="5"/>
      <c r="C37" s="5"/>
      <c r="D37" s="15" t="s">
        <v>44</v>
      </c>
      <c r="E37" s="15" t="n">
        <v>2925005261</v>
      </c>
      <c r="F37" s="15" t="n">
        <v>292501001</v>
      </c>
      <c r="G37" s="5" t="s">
        <v>36</v>
      </c>
      <c r="H37" s="15" t="n">
        <v>2</v>
      </c>
      <c r="I37" s="5" t="s">
        <v>116</v>
      </c>
      <c r="J37" s="9" t="n">
        <v>40217</v>
      </c>
      <c r="K37" s="5" t="s">
        <v>66</v>
      </c>
      <c r="L37" s="9" t="n">
        <v>40228</v>
      </c>
      <c r="M37" s="10" t="str">
        <f aca="false">"003"</f>
        <v>003</v>
      </c>
      <c r="N37" s="5" t="s">
        <v>117</v>
      </c>
      <c r="O37" s="11"/>
      <c r="P37" s="5"/>
      <c r="Q37" s="12" t="n">
        <v>6001100</v>
      </c>
      <c r="R37" s="10" t="n">
        <v>1</v>
      </c>
      <c r="S37" s="12" t="n">
        <v>6001100</v>
      </c>
      <c r="T37" s="5" t="s">
        <v>118</v>
      </c>
      <c r="U37" s="5" t="s">
        <v>119</v>
      </c>
      <c r="V37" s="5" t="n">
        <v>2925004243</v>
      </c>
      <c r="W37" s="13" t="s">
        <v>120</v>
      </c>
      <c r="X37" s="5"/>
      <c r="Y37" s="9"/>
      <c r="Z37" s="14" t="str">
        <f aca="false">"12/2010"</f>
        <v>12/2010</v>
      </c>
      <c r="AA37" s="14" t="str">
        <f aca="false">"12/2010"</f>
        <v>12/2010</v>
      </c>
      <c r="AB37" s="7"/>
      <c r="AC37" s="5"/>
      <c r="AD37" s="5"/>
    </row>
    <row r="38" s="16" customFormat="true" ht="63.75" hidden="false" customHeight="false" outlineLevel="0" collapsed="false">
      <c r="A38" s="15" t="str">
        <f aca="false">"0526110000032"</f>
        <v>0526110000032</v>
      </c>
      <c r="B38" s="5"/>
      <c r="C38" s="5"/>
      <c r="D38" s="15" t="s">
        <v>44</v>
      </c>
      <c r="E38" s="15" t="n">
        <v>2925005261</v>
      </c>
      <c r="F38" s="15" t="n">
        <v>292501001</v>
      </c>
      <c r="G38" s="5" t="s">
        <v>36</v>
      </c>
      <c r="H38" s="15" t="n">
        <v>2</v>
      </c>
      <c r="I38" s="5" t="s">
        <v>116</v>
      </c>
      <c r="J38" s="9" t="n">
        <v>40217</v>
      </c>
      <c r="K38" s="5" t="s">
        <v>66</v>
      </c>
      <c r="L38" s="9" t="n">
        <v>40228</v>
      </c>
      <c r="M38" s="10" t="str">
        <f aca="false">"004"</f>
        <v>004</v>
      </c>
      <c r="N38" s="5" t="s">
        <v>121</v>
      </c>
      <c r="O38" s="11"/>
      <c r="P38" s="5"/>
      <c r="Q38" s="12" t="n">
        <v>26707000</v>
      </c>
      <c r="R38" s="10" t="n">
        <v>1</v>
      </c>
      <c r="S38" s="12" t="n">
        <v>26707000</v>
      </c>
      <c r="T38" s="5" t="s">
        <v>122</v>
      </c>
      <c r="U38" s="5" t="s">
        <v>123</v>
      </c>
      <c r="V38" s="5" t="n">
        <v>2925003747</v>
      </c>
      <c r="W38" s="13" t="s">
        <v>70</v>
      </c>
      <c r="X38" s="5"/>
      <c r="Y38" s="9"/>
      <c r="Z38" s="14" t="str">
        <f aca="false">"12/2010"</f>
        <v>12/2010</v>
      </c>
      <c r="AA38" s="14" t="str">
        <f aca="false">"12/2010"</f>
        <v>12/2010</v>
      </c>
      <c r="AB38" s="7"/>
      <c r="AC38" s="5"/>
      <c r="AD38" s="5"/>
    </row>
    <row r="39" s="16" customFormat="true" ht="38.25" hidden="false" customHeight="false" outlineLevel="0" collapsed="false">
      <c r="A39" s="15" t="str">
        <f aca="false">"0526110000033"</f>
        <v>0526110000033</v>
      </c>
      <c r="B39" s="5"/>
      <c r="C39" s="5"/>
      <c r="D39" s="15" t="s">
        <v>44</v>
      </c>
      <c r="E39" s="15" t="n">
        <v>2925005261</v>
      </c>
      <c r="F39" s="15" t="n">
        <v>292501001</v>
      </c>
      <c r="G39" s="5" t="s">
        <v>36</v>
      </c>
      <c r="H39" s="15" t="n">
        <v>2</v>
      </c>
      <c r="I39" s="5" t="s">
        <v>124</v>
      </c>
      <c r="J39" s="9" t="n">
        <v>40219</v>
      </c>
      <c r="K39" s="5" t="s">
        <v>66</v>
      </c>
      <c r="L39" s="9" t="n">
        <v>40233</v>
      </c>
      <c r="M39" s="10" t="str">
        <f aca="false">"005"</f>
        <v>005</v>
      </c>
      <c r="N39" s="5" t="s">
        <v>125</v>
      </c>
      <c r="O39" s="11"/>
      <c r="P39" s="5"/>
      <c r="Q39" s="12" t="n">
        <v>1254139</v>
      </c>
      <c r="R39" s="10" t="n">
        <v>1</v>
      </c>
      <c r="S39" s="12" t="n">
        <v>1254139</v>
      </c>
      <c r="T39" s="5" t="s">
        <v>126</v>
      </c>
      <c r="U39" s="5" t="s">
        <v>127</v>
      </c>
      <c r="V39" s="5" t="n">
        <v>2901168161</v>
      </c>
      <c r="W39" s="13" t="s">
        <v>128</v>
      </c>
      <c r="X39" s="5"/>
      <c r="Y39" s="9"/>
      <c r="Z39" s="14" t="str">
        <f aca="false">"12/2010"</f>
        <v>12/2010</v>
      </c>
      <c r="AA39" s="14" t="str">
        <f aca="false">"09/2010"</f>
        <v>09/2010</v>
      </c>
      <c r="AB39" s="7"/>
      <c r="AC39" s="5"/>
      <c r="AD39" s="5"/>
    </row>
    <row r="40" s="16" customFormat="true" ht="38.25" hidden="false" customHeight="false" outlineLevel="0" collapsed="false">
      <c r="A40" s="15" t="str">
        <f aca="false">"0526110000034"</f>
        <v>0526110000034</v>
      </c>
      <c r="B40" s="5"/>
      <c r="C40" s="5"/>
      <c r="D40" s="15" t="s">
        <v>44</v>
      </c>
      <c r="E40" s="15" t="n">
        <v>2925005261</v>
      </c>
      <c r="F40" s="15" t="n">
        <v>292501001</v>
      </c>
      <c r="G40" s="5" t="s">
        <v>36</v>
      </c>
      <c r="H40" s="15" t="n">
        <v>2</v>
      </c>
      <c r="I40" s="5" t="s">
        <v>124</v>
      </c>
      <c r="J40" s="9" t="n">
        <v>40219</v>
      </c>
      <c r="K40" s="5" t="s">
        <v>66</v>
      </c>
      <c r="L40" s="9" t="n">
        <v>40233</v>
      </c>
      <c r="M40" s="10" t="str">
        <f aca="false">"006"</f>
        <v>006</v>
      </c>
      <c r="N40" s="5" t="s">
        <v>129</v>
      </c>
      <c r="O40" s="11"/>
      <c r="P40" s="5"/>
      <c r="Q40" s="12" t="n">
        <v>699181</v>
      </c>
      <c r="R40" s="10" t="n">
        <v>1</v>
      </c>
      <c r="S40" s="12" t="n">
        <v>699181</v>
      </c>
      <c r="T40" s="5" t="s">
        <v>126</v>
      </c>
      <c r="U40" s="5" t="s">
        <v>127</v>
      </c>
      <c r="V40" s="5" t="n">
        <v>2901168161</v>
      </c>
      <c r="W40" s="13" t="s">
        <v>128</v>
      </c>
      <c r="X40" s="5"/>
      <c r="Y40" s="9"/>
      <c r="Z40" s="14" t="str">
        <f aca="false">"12/2010"</f>
        <v>12/2010</v>
      </c>
      <c r="AA40" s="14" t="str">
        <f aca="false">"12/2010"</f>
        <v>12/2010</v>
      </c>
      <c r="AB40" s="7"/>
      <c r="AC40" s="5"/>
      <c r="AD40" s="5"/>
    </row>
    <row r="41" customFormat="false" ht="76.5" hidden="false" customHeight="false" outlineLevel="0" collapsed="false">
      <c r="A41" s="15" t="str">
        <f aca="false">"0529310000035"</f>
        <v>0529310000035</v>
      </c>
      <c r="B41" s="15"/>
      <c r="C41" s="15"/>
      <c r="D41" s="15" t="s">
        <v>130</v>
      </c>
      <c r="E41" s="15" t="n">
        <v>2925005293</v>
      </c>
      <c r="F41" s="15" t="n">
        <v>292501001</v>
      </c>
      <c r="G41" s="15" t="s">
        <v>108</v>
      </c>
      <c r="H41" s="15" t="n">
        <v>2</v>
      </c>
      <c r="I41" s="15" t="s">
        <v>131</v>
      </c>
      <c r="J41" s="9" t="n">
        <v>40219</v>
      </c>
      <c r="K41" s="5" t="s">
        <v>66</v>
      </c>
      <c r="L41" s="9" t="n">
        <v>40235</v>
      </c>
      <c r="M41" s="10" t="n">
        <v>1</v>
      </c>
      <c r="N41" s="5" t="s">
        <v>132</v>
      </c>
      <c r="O41" s="11"/>
      <c r="P41" s="5"/>
      <c r="Q41" s="12"/>
      <c r="R41" s="7"/>
      <c r="S41" s="12" t="n">
        <v>5000000</v>
      </c>
      <c r="T41" s="5" t="s">
        <v>133</v>
      </c>
      <c r="U41" s="5" t="s">
        <v>134</v>
      </c>
      <c r="V41" s="5" t="n">
        <v>2925001789</v>
      </c>
      <c r="W41" s="13" t="s">
        <v>70</v>
      </c>
      <c r="X41" s="5"/>
      <c r="Y41" s="9" t="s">
        <v>135</v>
      </c>
      <c r="Z41" s="14" t="str">
        <f aca="false">"12/2010"</f>
        <v>12/2010</v>
      </c>
      <c r="AA41" s="14" t="str">
        <f aca="false">"12/2010"</f>
        <v>12/2010</v>
      </c>
      <c r="AB41" s="7"/>
      <c r="AC41" s="5"/>
      <c r="AD41" s="5"/>
    </row>
    <row r="42" s="16" customFormat="true" ht="114.75" hidden="false" customHeight="false" outlineLevel="0" collapsed="false">
      <c r="A42" s="15" t="str">
        <f aca="false">"0526110000036"</f>
        <v>0526110000036</v>
      </c>
      <c r="B42" s="5"/>
      <c r="C42" s="5"/>
      <c r="D42" s="15" t="s">
        <v>44</v>
      </c>
      <c r="E42" s="15" t="n">
        <v>2925005261</v>
      </c>
      <c r="F42" s="15" t="n">
        <v>292501001</v>
      </c>
      <c r="G42" s="5" t="s">
        <v>136</v>
      </c>
      <c r="H42" s="15" t="n">
        <v>2</v>
      </c>
      <c r="I42" s="5" t="s">
        <v>137</v>
      </c>
      <c r="J42" s="9" t="n">
        <v>40224</v>
      </c>
      <c r="K42" s="5" t="s">
        <v>66</v>
      </c>
      <c r="L42" s="9" t="n">
        <v>40239</v>
      </c>
      <c r="M42" s="10" t="str">
        <f aca="false">"007"</f>
        <v>007</v>
      </c>
      <c r="N42" s="5" t="s">
        <v>138</v>
      </c>
      <c r="O42" s="11"/>
      <c r="P42" s="5"/>
      <c r="Q42" s="12" t="n">
        <v>49498128</v>
      </c>
      <c r="R42" s="10" t="n">
        <v>1</v>
      </c>
      <c r="S42" s="12" t="n">
        <v>49498128</v>
      </c>
      <c r="T42" s="5" t="s">
        <v>139</v>
      </c>
      <c r="U42" s="5" t="s">
        <v>140</v>
      </c>
      <c r="V42" s="5" t="n">
        <v>4716020904</v>
      </c>
      <c r="W42" s="13" t="s">
        <v>141</v>
      </c>
      <c r="X42" s="5"/>
      <c r="Y42" s="9"/>
      <c r="Z42" s="14" t="str">
        <f aca="false">"12/2010"</f>
        <v>12/2010</v>
      </c>
      <c r="AA42" s="5"/>
      <c r="AB42" s="7"/>
      <c r="AC42" s="5"/>
      <c r="AD42" s="5"/>
    </row>
    <row r="43" s="16" customFormat="true" ht="25.5" hidden="false" customHeight="false" outlineLevel="0" collapsed="false">
      <c r="A43" s="15" t="str">
        <f aca="false">"0124210000037"</f>
        <v>0124210000037</v>
      </c>
      <c r="B43" s="15"/>
      <c r="C43" s="15"/>
      <c r="D43" s="15" t="s">
        <v>142</v>
      </c>
      <c r="E43" s="15" t="n">
        <v>2925001242</v>
      </c>
      <c r="F43" s="15" t="n">
        <v>292501001</v>
      </c>
      <c r="G43" s="15" t="s">
        <v>36</v>
      </c>
      <c r="H43" s="15" t="n">
        <v>5</v>
      </c>
      <c r="I43" s="5" t="s">
        <v>143</v>
      </c>
      <c r="J43" s="9" t="n">
        <v>40119</v>
      </c>
      <c r="K43" s="5" t="s">
        <v>48</v>
      </c>
      <c r="L43" s="9" t="n">
        <v>40137</v>
      </c>
      <c r="M43" s="10" t="n">
        <v>58</v>
      </c>
      <c r="N43" s="5" t="s">
        <v>144</v>
      </c>
      <c r="O43" s="11"/>
      <c r="P43" s="5"/>
      <c r="Q43" s="12"/>
      <c r="R43" s="7"/>
      <c r="S43" s="12" t="n">
        <v>301780</v>
      </c>
      <c r="T43" s="5" t="s">
        <v>145</v>
      </c>
      <c r="U43" s="5" t="s">
        <v>146</v>
      </c>
      <c r="V43" s="5" t="n">
        <v>2921010983</v>
      </c>
      <c r="W43" s="13" t="s">
        <v>147</v>
      </c>
      <c r="X43" s="5"/>
      <c r="Y43" s="9" t="s">
        <v>148</v>
      </c>
      <c r="Z43" s="14" t="str">
        <f aca="false">"03/2010"</f>
        <v>03/2010</v>
      </c>
      <c r="AA43" s="14"/>
      <c r="AB43" s="7"/>
      <c r="AC43" s="5"/>
      <c r="AD43" s="5"/>
    </row>
    <row r="44" s="16" customFormat="true" ht="25.5" hidden="false" customHeight="false" outlineLevel="0" collapsed="false">
      <c r="A44" s="15" t="str">
        <f aca="false">"0124210000038"</f>
        <v>0124210000038</v>
      </c>
      <c r="B44" s="15"/>
      <c r="C44" s="15"/>
      <c r="D44" s="15" t="s">
        <v>142</v>
      </c>
      <c r="E44" s="15" t="n">
        <v>2925001242</v>
      </c>
      <c r="F44" s="15" t="n">
        <v>292501001</v>
      </c>
      <c r="G44" s="15" t="s">
        <v>36</v>
      </c>
      <c r="H44" s="15" t="n">
        <v>5</v>
      </c>
      <c r="I44" s="5" t="s">
        <v>149</v>
      </c>
      <c r="J44" s="9" t="n">
        <v>40147</v>
      </c>
      <c r="K44" s="5" t="s">
        <v>48</v>
      </c>
      <c r="L44" s="9" t="n">
        <v>40156</v>
      </c>
      <c r="M44" s="10" t="n">
        <v>60</v>
      </c>
      <c r="N44" s="5" t="s">
        <v>150</v>
      </c>
      <c r="O44" s="11"/>
      <c r="P44" s="5"/>
      <c r="Q44" s="12"/>
      <c r="R44" s="7"/>
      <c r="S44" s="12" t="n">
        <v>116827.2</v>
      </c>
      <c r="T44" s="5" t="s">
        <v>151</v>
      </c>
      <c r="U44" s="5" t="s">
        <v>152</v>
      </c>
      <c r="V44" s="5" t="n">
        <v>2901072170</v>
      </c>
      <c r="W44" s="13" t="s">
        <v>128</v>
      </c>
      <c r="X44" s="5"/>
      <c r="Y44" s="9" t="s">
        <v>153</v>
      </c>
      <c r="Z44" s="14" t="str">
        <f aca="false">"12/2009"</f>
        <v>12/2009</v>
      </c>
      <c r="AA44" s="14"/>
      <c r="AB44" s="7"/>
      <c r="AC44" s="5"/>
      <c r="AD44" s="5"/>
    </row>
    <row r="45" s="16" customFormat="true" ht="25.5" hidden="false" customHeight="false" outlineLevel="0" collapsed="false">
      <c r="A45" s="15" t="str">
        <f aca="false">"0124210000039"</f>
        <v>0124210000039</v>
      </c>
      <c r="B45" s="15"/>
      <c r="C45" s="15"/>
      <c r="D45" s="15" t="s">
        <v>142</v>
      </c>
      <c r="E45" s="15" t="n">
        <v>2925001242</v>
      </c>
      <c r="F45" s="15" t="n">
        <v>292501001</v>
      </c>
      <c r="G45" s="15" t="s">
        <v>36</v>
      </c>
      <c r="H45" s="15" t="n">
        <v>5</v>
      </c>
      <c r="I45" s="5" t="s">
        <v>154</v>
      </c>
      <c r="J45" s="9" t="n">
        <v>40147</v>
      </c>
      <c r="K45" s="5" t="s">
        <v>48</v>
      </c>
      <c r="L45" s="9" t="n">
        <v>40156</v>
      </c>
      <c r="M45" s="10" t="n">
        <v>61</v>
      </c>
      <c r="N45" s="5" t="s">
        <v>155</v>
      </c>
      <c r="O45" s="11"/>
      <c r="P45" s="5"/>
      <c r="Q45" s="12"/>
      <c r="R45" s="7"/>
      <c r="S45" s="12" t="n">
        <v>103358.5</v>
      </c>
      <c r="T45" s="5" t="s">
        <v>151</v>
      </c>
      <c r="U45" s="5" t="s">
        <v>152</v>
      </c>
      <c r="V45" s="5" t="n">
        <v>2901072170</v>
      </c>
      <c r="W45" s="13" t="s">
        <v>128</v>
      </c>
      <c r="X45" s="5"/>
      <c r="Y45" s="9" t="s">
        <v>153</v>
      </c>
      <c r="Z45" s="14" t="str">
        <f aca="false">"12/2009"</f>
        <v>12/2009</v>
      </c>
      <c r="AA45" s="14"/>
      <c r="AB45" s="7"/>
      <c r="AC45" s="5"/>
      <c r="AD45" s="5"/>
    </row>
    <row r="46" s="16" customFormat="true" ht="25.5" hidden="false" customHeight="false" outlineLevel="0" collapsed="false">
      <c r="A46" s="15" t="str">
        <f aca="false">"0124210000040"</f>
        <v>0124210000040</v>
      </c>
      <c r="B46" s="15"/>
      <c r="C46" s="15"/>
      <c r="D46" s="15" t="s">
        <v>142</v>
      </c>
      <c r="E46" s="15" t="n">
        <v>2925001242</v>
      </c>
      <c r="F46" s="15" t="n">
        <v>292501001</v>
      </c>
      <c r="G46" s="15" t="s">
        <v>36</v>
      </c>
      <c r="H46" s="15" t="n">
        <v>5</v>
      </c>
      <c r="I46" s="5" t="s">
        <v>156</v>
      </c>
      <c r="J46" s="9" t="n">
        <v>40147</v>
      </c>
      <c r="K46" s="5" t="s">
        <v>48</v>
      </c>
      <c r="L46" s="9" t="n">
        <v>40156</v>
      </c>
      <c r="M46" s="10" t="n">
        <v>62</v>
      </c>
      <c r="N46" s="5" t="s">
        <v>157</v>
      </c>
      <c r="O46" s="11"/>
      <c r="P46" s="5"/>
      <c r="Q46" s="12"/>
      <c r="R46" s="7"/>
      <c r="S46" s="12" t="n">
        <v>104897.6</v>
      </c>
      <c r="T46" s="5" t="s">
        <v>151</v>
      </c>
      <c r="U46" s="5" t="s">
        <v>152</v>
      </c>
      <c r="V46" s="5" t="n">
        <v>2901072170</v>
      </c>
      <c r="W46" s="13" t="s">
        <v>128</v>
      </c>
      <c r="X46" s="5"/>
      <c r="Y46" s="9" t="s">
        <v>153</v>
      </c>
      <c r="Z46" s="14" t="str">
        <f aca="false">"12/2009"</f>
        <v>12/2009</v>
      </c>
      <c r="AA46" s="14"/>
      <c r="AB46" s="7"/>
      <c r="AC46" s="5"/>
      <c r="AD46" s="5"/>
    </row>
    <row r="47" s="16" customFormat="true" ht="38.25" hidden="false" customHeight="false" outlineLevel="0" collapsed="false">
      <c r="A47" s="15" t="str">
        <f aca="false">"0124210000041"</f>
        <v>0124210000041</v>
      </c>
      <c r="B47" s="15"/>
      <c r="C47" s="15"/>
      <c r="D47" s="15" t="s">
        <v>142</v>
      </c>
      <c r="E47" s="15" t="n">
        <v>2925001242</v>
      </c>
      <c r="F47" s="15" t="n">
        <v>292501001</v>
      </c>
      <c r="G47" s="15" t="s">
        <v>36</v>
      </c>
      <c r="H47" s="15" t="n">
        <v>5</v>
      </c>
      <c r="I47" s="5" t="s">
        <v>158</v>
      </c>
      <c r="J47" s="9" t="n">
        <v>40147</v>
      </c>
      <c r="K47" s="5" t="s">
        <v>48</v>
      </c>
      <c r="L47" s="9" t="n">
        <v>40156</v>
      </c>
      <c r="M47" s="10" t="n">
        <v>63</v>
      </c>
      <c r="N47" s="5" t="s">
        <v>159</v>
      </c>
      <c r="O47" s="11"/>
      <c r="P47" s="5"/>
      <c r="Q47" s="12"/>
      <c r="R47" s="7"/>
      <c r="S47" s="12" t="n">
        <v>193833.53</v>
      </c>
      <c r="T47" s="5" t="s">
        <v>160</v>
      </c>
      <c r="U47" s="5" t="s">
        <v>161</v>
      </c>
      <c r="V47" s="5" t="n">
        <v>5018051862</v>
      </c>
      <c r="W47" s="13" t="s">
        <v>162</v>
      </c>
      <c r="X47" s="5"/>
      <c r="Y47" s="9" t="s">
        <v>163</v>
      </c>
      <c r="Z47" s="14" t="str">
        <f aca="false">"12/2009"</f>
        <v>12/2009</v>
      </c>
      <c r="AA47" s="14" t="str">
        <f aca="false">"12/2010"</f>
        <v>12/2010</v>
      </c>
      <c r="AB47" s="7"/>
      <c r="AC47" s="5"/>
      <c r="AD47" s="5"/>
    </row>
    <row r="48" s="16" customFormat="true" ht="25.5" hidden="false" customHeight="false" outlineLevel="0" collapsed="false">
      <c r="A48" s="15" t="str">
        <f aca="false">"0124210000042"</f>
        <v>0124210000042</v>
      </c>
      <c r="B48" s="15"/>
      <c r="C48" s="15"/>
      <c r="D48" s="15" t="s">
        <v>142</v>
      </c>
      <c r="E48" s="15" t="n">
        <v>2925001242</v>
      </c>
      <c r="F48" s="15" t="n">
        <v>292501001</v>
      </c>
      <c r="G48" s="15" t="s">
        <v>36</v>
      </c>
      <c r="H48" s="15" t="n">
        <v>5</v>
      </c>
      <c r="I48" s="5" t="s">
        <v>164</v>
      </c>
      <c r="J48" s="9" t="n">
        <v>40147</v>
      </c>
      <c r="K48" s="5" t="s">
        <v>48</v>
      </c>
      <c r="L48" s="9" t="n">
        <v>40156</v>
      </c>
      <c r="M48" s="10" t="n">
        <v>64</v>
      </c>
      <c r="N48" s="5" t="s">
        <v>165</v>
      </c>
      <c r="O48" s="11"/>
      <c r="P48" s="5"/>
      <c r="Q48" s="12"/>
      <c r="R48" s="7"/>
      <c r="S48" s="12" t="n">
        <v>42198</v>
      </c>
      <c r="T48" s="5" t="s">
        <v>151</v>
      </c>
      <c r="U48" s="5" t="s">
        <v>152</v>
      </c>
      <c r="V48" s="5" t="n">
        <v>2901072170</v>
      </c>
      <c r="W48" s="13" t="s">
        <v>128</v>
      </c>
      <c r="X48" s="5"/>
      <c r="Y48" s="9" t="s">
        <v>153</v>
      </c>
      <c r="Z48" s="14" t="str">
        <f aca="false">"12/2009"</f>
        <v>12/2009</v>
      </c>
      <c r="AA48" s="14"/>
      <c r="AB48" s="7"/>
      <c r="AC48" s="5"/>
      <c r="AD48" s="5"/>
    </row>
    <row r="49" customFormat="false" ht="25.5" hidden="false" customHeight="false" outlineLevel="0" collapsed="false">
      <c r="A49" s="5" t="str">
        <f aca="false">"0131610000043"</f>
        <v>0131610000043</v>
      </c>
      <c r="B49" s="5"/>
      <c r="C49" s="5"/>
      <c r="D49" s="5" t="s">
        <v>35</v>
      </c>
      <c r="E49" s="5" t="n">
        <v>2925001316</v>
      </c>
      <c r="F49" s="5" t="n">
        <v>292501001</v>
      </c>
      <c r="G49" s="5" t="s">
        <v>36</v>
      </c>
      <c r="H49" s="5" t="n">
        <v>5</v>
      </c>
      <c r="I49" s="5" t="s">
        <v>166</v>
      </c>
      <c r="J49" s="9" t="n">
        <v>40236</v>
      </c>
      <c r="K49" s="5" t="s">
        <v>48</v>
      </c>
      <c r="L49" s="9" t="n">
        <v>40246</v>
      </c>
      <c r="M49" s="10" t="n">
        <v>2086</v>
      </c>
      <c r="N49" s="5" t="s">
        <v>167</v>
      </c>
      <c r="O49" s="11"/>
      <c r="P49" s="5" t="s">
        <v>168</v>
      </c>
      <c r="Q49" s="12" t="n">
        <v>1646.55</v>
      </c>
      <c r="R49" s="10" t="n">
        <v>58</v>
      </c>
      <c r="S49" s="12" t="n">
        <v>95500</v>
      </c>
      <c r="T49" s="5" t="s">
        <v>169</v>
      </c>
      <c r="U49" s="5" t="s">
        <v>170</v>
      </c>
      <c r="V49" s="13" t="s">
        <v>171</v>
      </c>
      <c r="W49" s="13"/>
      <c r="X49" s="5"/>
      <c r="Y49" s="9" t="s">
        <v>172</v>
      </c>
      <c r="Z49" s="14" t="str">
        <f aca="false">"03/2010"</f>
        <v>03/2010</v>
      </c>
      <c r="AA49" s="14" t="str">
        <f aca="false">"03/2010"</f>
        <v>03/2010</v>
      </c>
      <c r="AB49" s="7"/>
      <c r="AC49" s="5"/>
      <c r="AD49" s="5"/>
    </row>
    <row r="50" customFormat="false" ht="134.25" hidden="false" customHeight="true" outlineLevel="0" collapsed="false">
      <c r="A50" s="15" t="str">
        <f aca="false">"0529310000044"</f>
        <v>0529310000044</v>
      </c>
      <c r="B50" s="15"/>
      <c r="C50" s="15"/>
      <c r="D50" s="15" t="s">
        <v>130</v>
      </c>
      <c r="E50" s="15" t="n">
        <v>2925005293</v>
      </c>
      <c r="F50" s="15" t="n">
        <v>292501001</v>
      </c>
      <c r="G50" s="15" t="s">
        <v>36</v>
      </c>
      <c r="H50" s="15" t="n">
        <v>2</v>
      </c>
      <c r="I50" s="15" t="s">
        <v>173</v>
      </c>
      <c r="J50" s="9" t="n">
        <v>40241</v>
      </c>
      <c r="K50" s="5" t="s">
        <v>58</v>
      </c>
      <c r="L50" s="9" t="n">
        <v>40253</v>
      </c>
      <c r="M50" s="10" t="n">
        <v>2</v>
      </c>
      <c r="N50" s="5" t="s">
        <v>174</v>
      </c>
      <c r="O50" s="11" t="n">
        <v>922340</v>
      </c>
      <c r="P50" s="5" t="s">
        <v>175</v>
      </c>
      <c r="Q50" s="12"/>
      <c r="R50" s="7"/>
      <c r="S50" s="12" t="n">
        <v>2565000</v>
      </c>
      <c r="T50" s="5" t="s">
        <v>176</v>
      </c>
      <c r="U50" s="5" t="s">
        <v>177</v>
      </c>
      <c r="V50" s="13" t="s">
        <v>178</v>
      </c>
      <c r="W50" s="13"/>
      <c r="X50" s="5"/>
      <c r="Y50" s="9" t="s">
        <v>179</v>
      </c>
      <c r="Z50" s="14" t="str">
        <f aca="false">"12/2010"</f>
        <v>12/2010</v>
      </c>
      <c r="AA50" s="14" t="str">
        <f aca="false">"12/2010"</f>
        <v>12/2010</v>
      </c>
      <c r="AB50" s="7"/>
      <c r="AC50" s="5"/>
      <c r="AD50" s="5"/>
    </row>
    <row r="51" s="16" customFormat="true" ht="25.5" hidden="false" customHeight="false" outlineLevel="0" collapsed="false">
      <c r="A51" s="15" t="str">
        <f aca="false">"0124210000045"</f>
        <v>0124210000045</v>
      </c>
      <c r="B51" s="15"/>
      <c r="C51" s="15"/>
      <c r="D51" s="15" t="s">
        <v>142</v>
      </c>
      <c r="E51" s="15" t="n">
        <v>2925001242</v>
      </c>
      <c r="F51" s="15" t="n">
        <v>292501001</v>
      </c>
      <c r="G51" s="15" t="s">
        <v>36</v>
      </c>
      <c r="H51" s="15" t="n">
        <v>2</v>
      </c>
      <c r="I51" s="5" t="s">
        <v>57</v>
      </c>
      <c r="J51" s="9" t="n">
        <v>40190</v>
      </c>
      <c r="K51" s="5" t="s">
        <v>66</v>
      </c>
      <c r="L51" s="9" t="n">
        <v>40210</v>
      </c>
      <c r="M51" s="13" t="s">
        <v>180</v>
      </c>
      <c r="N51" s="5" t="s">
        <v>181</v>
      </c>
      <c r="O51" s="11"/>
      <c r="P51" s="5" t="s">
        <v>168</v>
      </c>
      <c r="Q51" s="12"/>
      <c r="R51" s="7"/>
      <c r="S51" s="12" t="n">
        <v>377000</v>
      </c>
      <c r="T51" s="5" t="s">
        <v>61</v>
      </c>
      <c r="U51" s="5" t="s">
        <v>182</v>
      </c>
      <c r="V51" s="5" t="n">
        <v>2925003610</v>
      </c>
      <c r="W51" s="13" t="s">
        <v>70</v>
      </c>
      <c r="X51" s="5"/>
      <c r="Y51" s="9" t="s">
        <v>183</v>
      </c>
      <c r="Z51" s="14" t="str">
        <f aca="false">"12/2010"</f>
        <v>12/2010</v>
      </c>
      <c r="AA51" s="14"/>
      <c r="AB51" s="7"/>
      <c r="AC51" s="5"/>
      <c r="AD51" s="5"/>
    </row>
    <row r="52" s="16" customFormat="true" ht="25.5" hidden="false" customHeight="false" outlineLevel="0" collapsed="false">
      <c r="A52" s="15" t="str">
        <f aca="false">"0124210000046"</f>
        <v>0124210000046</v>
      </c>
      <c r="B52" s="15"/>
      <c r="C52" s="15"/>
      <c r="D52" s="15" t="s">
        <v>142</v>
      </c>
      <c r="E52" s="15" t="n">
        <v>2925001242</v>
      </c>
      <c r="F52" s="15" t="n">
        <v>292501001</v>
      </c>
      <c r="G52" s="15" t="s">
        <v>36</v>
      </c>
      <c r="H52" s="15" t="n">
        <v>5</v>
      </c>
      <c r="I52" s="5" t="s">
        <v>184</v>
      </c>
      <c r="J52" s="9" t="n">
        <v>40147</v>
      </c>
      <c r="K52" s="5" t="s">
        <v>48</v>
      </c>
      <c r="L52" s="9" t="n">
        <v>40156</v>
      </c>
      <c r="M52" s="13" t="s">
        <v>185</v>
      </c>
      <c r="N52" s="5" t="s">
        <v>186</v>
      </c>
      <c r="O52" s="11"/>
      <c r="P52" s="5"/>
      <c r="Q52" s="12"/>
      <c r="R52" s="7"/>
      <c r="S52" s="12" t="n">
        <v>124327.48</v>
      </c>
      <c r="T52" s="5" t="s">
        <v>151</v>
      </c>
      <c r="U52" s="5" t="s">
        <v>152</v>
      </c>
      <c r="V52" s="5" t="n">
        <v>2901072170</v>
      </c>
      <c r="W52" s="13" t="s">
        <v>128</v>
      </c>
      <c r="X52" s="5"/>
      <c r="Y52" s="9" t="s">
        <v>153</v>
      </c>
      <c r="Z52" s="14" t="str">
        <f aca="false">"12/2009"</f>
        <v>12/2009</v>
      </c>
      <c r="AA52" s="14"/>
      <c r="AB52" s="7"/>
      <c r="AC52" s="5"/>
      <c r="AD52" s="5"/>
    </row>
    <row r="53" s="16" customFormat="true" ht="25.5" hidden="false" customHeight="false" outlineLevel="0" collapsed="false">
      <c r="A53" s="15" t="str">
        <f aca="false">"0124210000047"</f>
        <v>0124210000047</v>
      </c>
      <c r="B53" s="15"/>
      <c r="C53" s="15"/>
      <c r="D53" s="15" t="s">
        <v>142</v>
      </c>
      <c r="E53" s="15" t="n">
        <v>2925001242</v>
      </c>
      <c r="F53" s="15" t="n">
        <v>292501001</v>
      </c>
      <c r="G53" s="15" t="s">
        <v>36</v>
      </c>
      <c r="H53" s="15" t="n">
        <v>5</v>
      </c>
      <c r="I53" s="5" t="s">
        <v>187</v>
      </c>
      <c r="J53" s="9" t="n">
        <v>40156</v>
      </c>
      <c r="K53" s="5" t="s">
        <v>48</v>
      </c>
      <c r="L53" s="9" t="n">
        <v>40168</v>
      </c>
      <c r="M53" s="13" t="s">
        <v>188</v>
      </c>
      <c r="N53" s="5" t="s">
        <v>189</v>
      </c>
      <c r="O53" s="11"/>
      <c r="P53" s="5" t="s">
        <v>168</v>
      </c>
      <c r="Q53" s="12"/>
      <c r="R53" s="7"/>
      <c r="S53" s="12" t="n">
        <v>163257</v>
      </c>
      <c r="T53" s="5" t="s">
        <v>190</v>
      </c>
      <c r="U53" s="5" t="s">
        <v>191</v>
      </c>
      <c r="V53" s="5" t="n">
        <v>2901188721</v>
      </c>
      <c r="W53" s="13" t="s">
        <v>128</v>
      </c>
      <c r="X53" s="5"/>
      <c r="Y53" s="9" t="s">
        <v>192</v>
      </c>
      <c r="Z53" s="14" t="str">
        <f aca="false">"01/2010"</f>
        <v>01/2010</v>
      </c>
      <c r="AA53" s="14" t="str">
        <f aca="false">"03/2010"</f>
        <v>03/2010</v>
      </c>
      <c r="AB53" s="7"/>
      <c r="AC53" s="5"/>
      <c r="AD53" s="5"/>
    </row>
    <row r="54" s="16" customFormat="true" ht="25.5" hidden="false" customHeight="false" outlineLevel="0" collapsed="false">
      <c r="A54" s="15" t="str">
        <f aca="false">"0124210000048"</f>
        <v>0124210000048</v>
      </c>
      <c r="B54" s="15"/>
      <c r="C54" s="15"/>
      <c r="D54" s="15" t="s">
        <v>142</v>
      </c>
      <c r="E54" s="15" t="n">
        <v>2925001242</v>
      </c>
      <c r="F54" s="15" t="n">
        <v>292501001</v>
      </c>
      <c r="G54" s="15" t="s">
        <v>36</v>
      </c>
      <c r="H54" s="15" t="n">
        <v>5</v>
      </c>
      <c r="I54" s="5" t="s">
        <v>193</v>
      </c>
      <c r="J54" s="9" t="n">
        <v>40161</v>
      </c>
      <c r="K54" s="5" t="s">
        <v>48</v>
      </c>
      <c r="L54" s="9" t="n">
        <v>40171</v>
      </c>
      <c r="M54" s="13" t="s">
        <v>194</v>
      </c>
      <c r="N54" s="5" t="s">
        <v>189</v>
      </c>
      <c r="O54" s="11"/>
      <c r="P54" s="5" t="s">
        <v>168</v>
      </c>
      <c r="Q54" s="12"/>
      <c r="R54" s="7"/>
      <c r="S54" s="12" t="n">
        <v>294290.75</v>
      </c>
      <c r="T54" s="5" t="s">
        <v>190</v>
      </c>
      <c r="U54" s="5" t="s">
        <v>191</v>
      </c>
      <c r="V54" s="5" t="n">
        <v>2901188721</v>
      </c>
      <c r="W54" s="13" t="s">
        <v>128</v>
      </c>
      <c r="X54" s="5"/>
      <c r="Y54" s="9" t="s">
        <v>192</v>
      </c>
      <c r="Z54" s="14" t="str">
        <f aca="false">"01/2010"</f>
        <v>01/2010</v>
      </c>
      <c r="AA54" s="14" t="str">
        <f aca="false">"03/2010"</f>
        <v>03/2010</v>
      </c>
      <c r="AB54" s="7"/>
      <c r="AC54" s="5"/>
      <c r="AD54" s="5"/>
    </row>
    <row r="55" s="16" customFormat="true" ht="25.5" hidden="false" customHeight="false" outlineLevel="0" collapsed="false">
      <c r="A55" s="15" t="str">
        <f aca="false">"0124210000049"</f>
        <v>0124210000049</v>
      </c>
      <c r="B55" s="15"/>
      <c r="C55" s="15"/>
      <c r="D55" s="15" t="s">
        <v>142</v>
      </c>
      <c r="E55" s="15" t="n">
        <v>2925001242</v>
      </c>
      <c r="F55" s="15" t="n">
        <v>292501001</v>
      </c>
      <c r="G55" s="15" t="s">
        <v>36</v>
      </c>
      <c r="H55" s="15" t="n">
        <v>5</v>
      </c>
      <c r="I55" s="5" t="s">
        <v>195</v>
      </c>
      <c r="J55" s="9" t="n">
        <v>40193</v>
      </c>
      <c r="K55" s="5" t="s">
        <v>48</v>
      </c>
      <c r="L55" s="9" t="n">
        <v>40201</v>
      </c>
      <c r="M55" s="13" t="s">
        <v>196</v>
      </c>
      <c r="N55" s="5" t="s">
        <v>197</v>
      </c>
      <c r="O55" s="11"/>
      <c r="P55" s="5" t="s">
        <v>168</v>
      </c>
      <c r="Q55" s="12"/>
      <c r="R55" s="7"/>
      <c r="S55" s="12" t="n">
        <v>268000</v>
      </c>
      <c r="T55" s="5" t="s">
        <v>122</v>
      </c>
      <c r="U55" s="5" t="s">
        <v>198</v>
      </c>
      <c r="V55" s="5" t="n">
        <v>2925003747</v>
      </c>
      <c r="W55" s="13" t="s">
        <v>70</v>
      </c>
      <c r="X55" s="5"/>
      <c r="Y55" s="13" t="s">
        <v>199</v>
      </c>
      <c r="Z55" s="14" t="str">
        <f aca="false">"02/2010"</f>
        <v>02/2010</v>
      </c>
      <c r="AA55" s="14" t="str">
        <f aca="false">"06/2010"</f>
        <v>06/2010</v>
      </c>
      <c r="AB55" s="7"/>
      <c r="AC55" s="5"/>
      <c r="AD55" s="5"/>
    </row>
    <row r="56" s="16" customFormat="true" ht="25.5" hidden="false" customHeight="false" outlineLevel="0" collapsed="false">
      <c r="A56" s="15" t="str">
        <f aca="false">"0124210000050"</f>
        <v>0124210000050</v>
      </c>
      <c r="B56" s="15"/>
      <c r="C56" s="15"/>
      <c r="D56" s="15" t="s">
        <v>142</v>
      </c>
      <c r="E56" s="15" t="n">
        <v>2925001242</v>
      </c>
      <c r="F56" s="15" t="n">
        <v>292501001</v>
      </c>
      <c r="G56" s="15" t="s">
        <v>36</v>
      </c>
      <c r="H56" s="15" t="n">
        <v>2</v>
      </c>
      <c r="I56" s="5" t="s">
        <v>57</v>
      </c>
      <c r="J56" s="9" t="n">
        <v>40192</v>
      </c>
      <c r="K56" s="5" t="s">
        <v>58</v>
      </c>
      <c r="L56" s="9" t="n">
        <v>40210</v>
      </c>
      <c r="M56" s="13" t="s">
        <v>200</v>
      </c>
      <c r="N56" s="5" t="s">
        <v>201</v>
      </c>
      <c r="O56" s="11"/>
      <c r="P56" s="5"/>
      <c r="Q56" s="12"/>
      <c r="R56" s="7"/>
      <c r="S56" s="12" t="n">
        <v>424350</v>
      </c>
      <c r="T56" s="5" t="s">
        <v>74</v>
      </c>
      <c r="U56" s="5" t="s">
        <v>75</v>
      </c>
      <c r="V56" s="5" t="n">
        <v>2907007202</v>
      </c>
      <c r="W56" s="5" t="n">
        <v>290701001</v>
      </c>
      <c r="X56" s="5"/>
      <c r="Y56" s="9" t="s">
        <v>202</v>
      </c>
      <c r="Z56" s="5" t="str">
        <f aca="false">"12/2010"</f>
        <v>12/2010</v>
      </c>
      <c r="AA56" s="14"/>
      <c r="AB56" s="7"/>
      <c r="AC56" s="5"/>
      <c r="AD56" s="5"/>
    </row>
    <row r="57" s="16" customFormat="true" ht="25.5" hidden="false" customHeight="false" outlineLevel="0" collapsed="false">
      <c r="A57" s="15" t="str">
        <f aca="false">"0124210000051"</f>
        <v>0124210000051</v>
      </c>
      <c r="B57" s="15"/>
      <c r="C57" s="15"/>
      <c r="D57" s="15" t="s">
        <v>142</v>
      </c>
      <c r="E57" s="15" t="n">
        <v>2925001242</v>
      </c>
      <c r="F57" s="15" t="n">
        <v>292501001</v>
      </c>
      <c r="G57" s="15" t="s">
        <v>36</v>
      </c>
      <c r="H57" s="15" t="n">
        <v>2</v>
      </c>
      <c r="I57" s="5" t="s">
        <v>57</v>
      </c>
      <c r="J57" s="9" t="n">
        <v>40192</v>
      </c>
      <c r="K57" s="5" t="s">
        <v>58</v>
      </c>
      <c r="L57" s="9" t="n">
        <v>40210</v>
      </c>
      <c r="M57" s="13" t="s">
        <v>203</v>
      </c>
      <c r="N57" s="5" t="s">
        <v>204</v>
      </c>
      <c r="O57" s="11"/>
      <c r="P57" s="5" t="s">
        <v>168</v>
      </c>
      <c r="Q57" s="12"/>
      <c r="R57" s="7"/>
      <c r="S57" s="12" t="n">
        <v>144320</v>
      </c>
      <c r="T57" s="5" t="s">
        <v>61</v>
      </c>
      <c r="U57" s="5" t="s">
        <v>62</v>
      </c>
      <c r="V57" s="5" t="n">
        <v>2925003610</v>
      </c>
      <c r="W57" s="5" t="n">
        <v>292501001</v>
      </c>
      <c r="X57" s="5"/>
      <c r="Y57" s="9" t="s">
        <v>183</v>
      </c>
      <c r="Z57" s="5" t="str">
        <f aca="false">"12/2010"</f>
        <v>12/2010</v>
      </c>
      <c r="AA57" s="14"/>
      <c r="AB57" s="7"/>
      <c r="AC57" s="5"/>
      <c r="AD57" s="5"/>
    </row>
    <row r="58" s="16" customFormat="true" ht="27" hidden="false" customHeight="true" outlineLevel="0" collapsed="false">
      <c r="A58" s="15" t="str">
        <f aca="false">"0124210000052"</f>
        <v>0124210000052</v>
      </c>
      <c r="B58" s="15"/>
      <c r="C58" s="15"/>
      <c r="D58" s="15" t="s">
        <v>142</v>
      </c>
      <c r="E58" s="15" t="n">
        <v>2925001242</v>
      </c>
      <c r="F58" s="15" t="n">
        <v>292501001</v>
      </c>
      <c r="G58" s="15" t="s">
        <v>36</v>
      </c>
      <c r="H58" s="15" t="n">
        <v>2</v>
      </c>
      <c r="I58" s="5" t="s">
        <v>57</v>
      </c>
      <c r="J58" s="9" t="n">
        <v>40192</v>
      </c>
      <c r="K58" s="5" t="s">
        <v>58</v>
      </c>
      <c r="L58" s="9" t="n">
        <v>40210</v>
      </c>
      <c r="M58" s="13" t="s">
        <v>205</v>
      </c>
      <c r="N58" s="5" t="s">
        <v>206</v>
      </c>
      <c r="O58" s="11"/>
      <c r="P58" s="5" t="s">
        <v>168</v>
      </c>
      <c r="Q58" s="12"/>
      <c r="R58" s="7"/>
      <c r="S58" s="12" t="n">
        <v>244260</v>
      </c>
      <c r="T58" s="5" t="s">
        <v>78</v>
      </c>
      <c r="U58" s="5" t="s">
        <v>79</v>
      </c>
      <c r="V58" s="5" t="n">
        <v>2920013124</v>
      </c>
      <c r="W58" s="5" t="n">
        <v>292001000</v>
      </c>
      <c r="X58" s="5"/>
      <c r="Y58" s="9" t="s">
        <v>80</v>
      </c>
      <c r="Z58" s="5" t="str">
        <f aca="false">"12/2010"</f>
        <v>12/2010</v>
      </c>
      <c r="AA58" s="14"/>
      <c r="AB58" s="7"/>
      <c r="AC58" s="5"/>
      <c r="AD58" s="5"/>
    </row>
    <row r="59" s="16" customFormat="true" ht="27" hidden="false" customHeight="true" outlineLevel="0" collapsed="false">
      <c r="A59" s="15" t="str">
        <f aca="false">"0124210000053"</f>
        <v>0124210000053</v>
      </c>
      <c r="B59" s="15"/>
      <c r="C59" s="15"/>
      <c r="D59" s="15" t="s">
        <v>142</v>
      </c>
      <c r="E59" s="15" t="n">
        <v>2925001242</v>
      </c>
      <c r="F59" s="15" t="n">
        <v>292501001</v>
      </c>
      <c r="G59" s="15" t="s">
        <v>36</v>
      </c>
      <c r="H59" s="15" t="n">
        <v>2</v>
      </c>
      <c r="I59" s="5" t="s">
        <v>57</v>
      </c>
      <c r="J59" s="9" t="n">
        <v>40192</v>
      </c>
      <c r="K59" s="5" t="s">
        <v>58</v>
      </c>
      <c r="L59" s="9" t="n">
        <v>40210</v>
      </c>
      <c r="M59" s="13" t="s">
        <v>207</v>
      </c>
      <c r="N59" s="5" t="s">
        <v>208</v>
      </c>
      <c r="O59" s="11"/>
      <c r="P59" s="5" t="s">
        <v>168</v>
      </c>
      <c r="Q59" s="12"/>
      <c r="R59" s="7"/>
      <c r="S59" s="12" t="n">
        <v>296175</v>
      </c>
      <c r="T59" s="5" t="s">
        <v>78</v>
      </c>
      <c r="U59" s="5" t="s">
        <v>79</v>
      </c>
      <c r="V59" s="5" t="n">
        <v>2920013124</v>
      </c>
      <c r="W59" s="5" t="n">
        <v>292001000</v>
      </c>
      <c r="X59" s="5"/>
      <c r="Y59" s="9" t="s">
        <v>80</v>
      </c>
      <c r="Z59" s="5" t="str">
        <f aca="false">"12/2010"</f>
        <v>12/2010</v>
      </c>
      <c r="AA59" s="14"/>
      <c r="AB59" s="7"/>
      <c r="AC59" s="5"/>
      <c r="AD59" s="5"/>
    </row>
    <row r="60" s="16" customFormat="true" ht="27" hidden="false" customHeight="true" outlineLevel="0" collapsed="false">
      <c r="A60" s="15" t="str">
        <f aca="false">"0124210000054"</f>
        <v>0124210000054</v>
      </c>
      <c r="B60" s="15"/>
      <c r="C60" s="15"/>
      <c r="D60" s="15" t="s">
        <v>142</v>
      </c>
      <c r="E60" s="15" t="n">
        <v>2925001242</v>
      </c>
      <c r="F60" s="15" t="n">
        <v>292501001</v>
      </c>
      <c r="G60" s="15" t="s">
        <v>36</v>
      </c>
      <c r="H60" s="15" t="n">
        <v>2</v>
      </c>
      <c r="I60" s="5" t="s">
        <v>57</v>
      </c>
      <c r="J60" s="9" t="n">
        <v>40192</v>
      </c>
      <c r="K60" s="5" t="s">
        <v>58</v>
      </c>
      <c r="L60" s="9" t="n">
        <v>40210</v>
      </c>
      <c r="M60" s="13" t="s">
        <v>209</v>
      </c>
      <c r="N60" s="5" t="s">
        <v>210</v>
      </c>
      <c r="O60" s="11"/>
      <c r="P60" s="5" t="s">
        <v>168</v>
      </c>
      <c r="Q60" s="12"/>
      <c r="R60" s="7"/>
      <c r="S60" s="12" t="n">
        <v>527274.98</v>
      </c>
      <c r="T60" s="5" t="s">
        <v>61</v>
      </c>
      <c r="U60" s="5" t="s">
        <v>62</v>
      </c>
      <c r="V60" s="5" t="n">
        <v>2925003610</v>
      </c>
      <c r="W60" s="5" t="n">
        <v>292501001</v>
      </c>
      <c r="X60" s="5"/>
      <c r="Y60" s="9" t="s">
        <v>183</v>
      </c>
      <c r="Z60" s="5" t="str">
        <f aca="false">"12/2010"</f>
        <v>12/2010</v>
      </c>
      <c r="AA60" s="14"/>
      <c r="AB60" s="7"/>
      <c r="AC60" s="5"/>
      <c r="AD60" s="5"/>
    </row>
    <row r="61" s="16" customFormat="true" ht="77.25" hidden="false" customHeight="true" outlineLevel="0" collapsed="false">
      <c r="A61" s="15" t="str">
        <f aca="false">"0124210000055"</f>
        <v>0124210000055</v>
      </c>
      <c r="B61" s="15"/>
      <c r="C61" s="15"/>
      <c r="D61" s="15" t="s">
        <v>142</v>
      </c>
      <c r="E61" s="15" t="n">
        <v>2925001242</v>
      </c>
      <c r="F61" s="15" t="n">
        <v>292501001</v>
      </c>
      <c r="G61" s="15" t="s">
        <v>108</v>
      </c>
      <c r="H61" s="15" t="n">
        <v>2</v>
      </c>
      <c r="I61" s="5" t="s">
        <v>57</v>
      </c>
      <c r="J61" s="9" t="n">
        <v>40192</v>
      </c>
      <c r="K61" s="5" t="s">
        <v>58</v>
      </c>
      <c r="L61" s="9" t="n">
        <v>40210</v>
      </c>
      <c r="M61" s="13" t="s">
        <v>211</v>
      </c>
      <c r="N61" s="5" t="s">
        <v>212</v>
      </c>
      <c r="O61" s="11"/>
      <c r="P61" s="5" t="s">
        <v>213</v>
      </c>
      <c r="Q61" s="12"/>
      <c r="R61" s="7"/>
      <c r="S61" s="12" t="n">
        <v>357274.99</v>
      </c>
      <c r="T61" s="5" t="s">
        <v>61</v>
      </c>
      <c r="U61" s="5" t="s">
        <v>62</v>
      </c>
      <c r="V61" s="5" t="n">
        <v>2925003610</v>
      </c>
      <c r="W61" s="5" t="n">
        <v>292501001</v>
      </c>
      <c r="X61" s="5"/>
      <c r="Y61" s="9" t="s">
        <v>183</v>
      </c>
      <c r="Z61" s="5" t="str">
        <f aca="false">"12/2010"</f>
        <v>12/2010</v>
      </c>
      <c r="AA61" s="14"/>
      <c r="AB61" s="7"/>
      <c r="AC61" s="5"/>
      <c r="AD61" s="5"/>
    </row>
    <row r="62" s="16" customFormat="true" ht="77.25" hidden="false" customHeight="true" outlineLevel="0" collapsed="false">
      <c r="A62" s="15" t="str">
        <f aca="false">"0124210000056"</f>
        <v>0124210000056</v>
      </c>
      <c r="B62" s="15"/>
      <c r="C62" s="15"/>
      <c r="D62" s="15" t="s">
        <v>142</v>
      </c>
      <c r="E62" s="15" t="n">
        <v>2925001242</v>
      </c>
      <c r="F62" s="15" t="n">
        <v>292501001</v>
      </c>
      <c r="G62" s="15" t="s">
        <v>108</v>
      </c>
      <c r="H62" s="15" t="n">
        <v>2</v>
      </c>
      <c r="I62" s="5" t="s">
        <v>57</v>
      </c>
      <c r="J62" s="9" t="n">
        <v>40192</v>
      </c>
      <c r="K62" s="5" t="s">
        <v>58</v>
      </c>
      <c r="L62" s="9" t="n">
        <v>40210</v>
      </c>
      <c r="M62" s="13" t="s">
        <v>214</v>
      </c>
      <c r="N62" s="5" t="s">
        <v>215</v>
      </c>
      <c r="O62" s="11"/>
      <c r="P62" s="5" t="s">
        <v>168</v>
      </c>
      <c r="Q62" s="12"/>
      <c r="R62" s="7"/>
      <c r="S62" s="12" t="n">
        <v>325200</v>
      </c>
      <c r="T62" s="5" t="s">
        <v>78</v>
      </c>
      <c r="U62" s="5" t="s">
        <v>79</v>
      </c>
      <c r="V62" s="5" t="n">
        <v>2920013124</v>
      </c>
      <c r="W62" s="5" t="n">
        <v>292001000</v>
      </c>
      <c r="X62" s="5"/>
      <c r="Y62" s="9" t="s">
        <v>80</v>
      </c>
      <c r="Z62" s="5" t="str">
        <f aca="false">"12/2010"</f>
        <v>12/2010</v>
      </c>
      <c r="AA62" s="14"/>
      <c r="AB62" s="7"/>
      <c r="AC62" s="5"/>
      <c r="AD62" s="5"/>
    </row>
    <row r="63" customFormat="false" ht="51" hidden="false" customHeight="false" outlineLevel="0" collapsed="false">
      <c r="A63" s="15" t="str">
        <f aca="false">"0529310000057"</f>
        <v>0529310000057</v>
      </c>
      <c r="B63" s="15"/>
      <c r="C63" s="15"/>
      <c r="D63" s="15" t="s">
        <v>130</v>
      </c>
      <c r="E63" s="15" t="n">
        <v>2925005293</v>
      </c>
      <c r="F63" s="15" t="n">
        <v>292501001</v>
      </c>
      <c r="G63" s="15" t="s">
        <v>36</v>
      </c>
      <c r="H63" s="15" t="n">
        <v>5</v>
      </c>
      <c r="I63" s="15" t="s">
        <v>216</v>
      </c>
      <c r="J63" s="9" t="n">
        <v>40253</v>
      </c>
      <c r="K63" s="5" t="s">
        <v>48</v>
      </c>
      <c r="L63" s="9" t="n">
        <v>40273</v>
      </c>
      <c r="M63" s="10" t="n">
        <v>3</v>
      </c>
      <c r="N63" s="5" t="s">
        <v>217</v>
      </c>
      <c r="O63" s="11"/>
      <c r="P63" s="5"/>
      <c r="Q63" s="12" t="n">
        <v>495000</v>
      </c>
      <c r="R63" s="10" t="n">
        <v>1</v>
      </c>
      <c r="S63" s="12" t="n">
        <v>495000</v>
      </c>
      <c r="T63" s="5" t="s">
        <v>218</v>
      </c>
      <c r="U63" s="5" t="s">
        <v>219</v>
      </c>
      <c r="V63" s="5" t="n">
        <v>2901094181</v>
      </c>
      <c r="W63" s="13" t="s">
        <v>128</v>
      </c>
      <c r="X63" s="5"/>
      <c r="Y63" s="9" t="s">
        <v>220</v>
      </c>
      <c r="Z63" s="14" t="str">
        <f aca="false">"12/2010"</f>
        <v>12/2010</v>
      </c>
      <c r="AA63" s="14" t="str">
        <f aca="false">"09/2010"</f>
        <v>09/2010</v>
      </c>
      <c r="AB63" s="7"/>
      <c r="AC63" s="5"/>
      <c r="AD63" s="5"/>
    </row>
    <row r="64" s="16" customFormat="true" ht="77.25" hidden="false" customHeight="true" outlineLevel="0" collapsed="false">
      <c r="A64" s="15" t="str">
        <f aca="false">"0124210000058"</f>
        <v>0124210000058</v>
      </c>
      <c r="B64" s="15"/>
      <c r="C64" s="15"/>
      <c r="D64" s="15" t="s">
        <v>142</v>
      </c>
      <c r="E64" s="15" t="n">
        <v>2925001242</v>
      </c>
      <c r="F64" s="15" t="n">
        <v>292501001</v>
      </c>
      <c r="G64" s="15" t="s">
        <v>108</v>
      </c>
      <c r="H64" s="15" t="n">
        <v>2</v>
      </c>
      <c r="I64" s="5" t="s">
        <v>57</v>
      </c>
      <c r="J64" s="9" t="n">
        <v>40192</v>
      </c>
      <c r="K64" s="5" t="s">
        <v>58</v>
      </c>
      <c r="L64" s="9" t="n">
        <v>40210</v>
      </c>
      <c r="M64" s="13" t="s">
        <v>221</v>
      </c>
      <c r="N64" s="5" t="s">
        <v>222</v>
      </c>
      <c r="O64" s="11"/>
      <c r="P64" s="5" t="s">
        <v>168</v>
      </c>
      <c r="Q64" s="12"/>
      <c r="R64" s="7"/>
      <c r="S64" s="12" t="n">
        <v>209000</v>
      </c>
      <c r="T64" s="5" t="s">
        <v>61</v>
      </c>
      <c r="U64" s="5" t="s">
        <v>62</v>
      </c>
      <c r="V64" s="5" t="n">
        <v>2925003610</v>
      </c>
      <c r="W64" s="5" t="n">
        <v>292501001</v>
      </c>
      <c r="X64" s="5"/>
      <c r="Y64" s="9" t="s">
        <v>183</v>
      </c>
      <c r="Z64" s="5" t="str">
        <f aca="false">"12/2010"</f>
        <v>12/2010</v>
      </c>
      <c r="AA64" s="14"/>
      <c r="AB64" s="7"/>
      <c r="AC64" s="5"/>
      <c r="AD64" s="5"/>
    </row>
    <row r="65" s="16" customFormat="true" ht="77.25" hidden="false" customHeight="true" outlineLevel="0" collapsed="false">
      <c r="A65" s="15" t="str">
        <f aca="false">"0124210000059"</f>
        <v>0124210000059</v>
      </c>
      <c r="B65" s="15"/>
      <c r="C65" s="15"/>
      <c r="D65" s="15" t="s">
        <v>142</v>
      </c>
      <c r="E65" s="15" t="n">
        <v>2925001242</v>
      </c>
      <c r="F65" s="15" t="n">
        <v>292501001</v>
      </c>
      <c r="G65" s="15" t="s">
        <v>108</v>
      </c>
      <c r="H65" s="15" t="n">
        <v>2</v>
      </c>
      <c r="I65" s="5" t="s">
        <v>57</v>
      </c>
      <c r="J65" s="9" t="n">
        <v>40192</v>
      </c>
      <c r="K65" s="5" t="s">
        <v>58</v>
      </c>
      <c r="L65" s="9" t="n">
        <v>40210</v>
      </c>
      <c r="M65" s="13" t="s">
        <v>223</v>
      </c>
      <c r="N65" s="5" t="s">
        <v>224</v>
      </c>
      <c r="O65" s="11"/>
      <c r="P65" s="5" t="s">
        <v>168</v>
      </c>
      <c r="Q65" s="12"/>
      <c r="R65" s="7"/>
      <c r="S65" s="12" t="n">
        <v>266000</v>
      </c>
      <c r="T65" s="5" t="s">
        <v>61</v>
      </c>
      <c r="U65" s="5" t="s">
        <v>62</v>
      </c>
      <c r="V65" s="5" t="n">
        <v>2925003610</v>
      </c>
      <c r="W65" s="5" t="n">
        <v>292501001</v>
      </c>
      <c r="X65" s="5"/>
      <c r="Y65" s="9" t="s">
        <v>183</v>
      </c>
      <c r="Z65" s="5" t="str">
        <f aca="false">"12/2010"</f>
        <v>12/2010</v>
      </c>
      <c r="AA65" s="14"/>
      <c r="AB65" s="7"/>
      <c r="AC65" s="5"/>
      <c r="AD65" s="5"/>
    </row>
    <row r="66" s="16" customFormat="true" ht="77.25" hidden="false" customHeight="true" outlineLevel="0" collapsed="false">
      <c r="A66" s="15" t="str">
        <f aca="false">"0124210000060"</f>
        <v>0124210000060</v>
      </c>
      <c r="B66" s="15"/>
      <c r="C66" s="15"/>
      <c r="D66" s="15" t="s">
        <v>142</v>
      </c>
      <c r="E66" s="15" t="n">
        <v>2925001242</v>
      </c>
      <c r="F66" s="15" t="n">
        <v>292501001</v>
      </c>
      <c r="G66" s="15" t="s">
        <v>108</v>
      </c>
      <c r="H66" s="15" t="n">
        <v>2</v>
      </c>
      <c r="I66" s="5" t="s">
        <v>57</v>
      </c>
      <c r="J66" s="9" t="n">
        <v>40192</v>
      </c>
      <c r="K66" s="5" t="s">
        <v>58</v>
      </c>
      <c r="L66" s="9" t="n">
        <v>40210</v>
      </c>
      <c r="M66" s="13" t="s">
        <v>225</v>
      </c>
      <c r="N66" s="5" t="s">
        <v>226</v>
      </c>
      <c r="O66" s="11"/>
      <c r="P66" s="5" t="s">
        <v>227</v>
      </c>
      <c r="Q66" s="12"/>
      <c r="R66" s="7"/>
      <c r="S66" s="12" t="n">
        <v>11500</v>
      </c>
      <c r="T66" s="5" t="s">
        <v>61</v>
      </c>
      <c r="U66" s="5" t="s">
        <v>62</v>
      </c>
      <c r="V66" s="5" t="n">
        <v>2925003610</v>
      </c>
      <c r="W66" s="5" t="n">
        <v>292501001</v>
      </c>
      <c r="X66" s="5"/>
      <c r="Y66" s="9" t="s">
        <v>183</v>
      </c>
      <c r="Z66" s="5" t="str">
        <f aca="false">"12/2010"</f>
        <v>12/2010</v>
      </c>
      <c r="AA66" s="14"/>
      <c r="AB66" s="7"/>
      <c r="AC66" s="5"/>
      <c r="AD66" s="5"/>
    </row>
    <row r="67" s="16" customFormat="true" ht="77.25" hidden="false" customHeight="true" outlineLevel="0" collapsed="false">
      <c r="A67" s="15" t="str">
        <f aca="false">"0124210000061"</f>
        <v>0124210000061</v>
      </c>
      <c r="B67" s="15"/>
      <c r="C67" s="15"/>
      <c r="D67" s="15" t="s">
        <v>142</v>
      </c>
      <c r="E67" s="15" t="n">
        <v>2925001242</v>
      </c>
      <c r="F67" s="15" t="n">
        <v>292501001</v>
      </c>
      <c r="G67" s="15" t="s">
        <v>108</v>
      </c>
      <c r="H67" s="15" t="n">
        <v>2</v>
      </c>
      <c r="I67" s="5" t="s">
        <v>57</v>
      </c>
      <c r="J67" s="9" t="n">
        <v>40192</v>
      </c>
      <c r="K67" s="5" t="s">
        <v>58</v>
      </c>
      <c r="L67" s="9" t="n">
        <v>40210</v>
      </c>
      <c r="M67" s="13" t="s">
        <v>228</v>
      </c>
      <c r="N67" s="5" t="s">
        <v>229</v>
      </c>
      <c r="O67" s="11"/>
      <c r="P67" s="5" t="s">
        <v>168</v>
      </c>
      <c r="Q67" s="12"/>
      <c r="R67" s="7"/>
      <c r="S67" s="12" t="n">
        <v>1019350</v>
      </c>
      <c r="T67" s="5" t="s">
        <v>78</v>
      </c>
      <c r="U67" s="5" t="s">
        <v>79</v>
      </c>
      <c r="V67" s="5" t="n">
        <v>2920013124</v>
      </c>
      <c r="W67" s="5" t="n">
        <v>292001000</v>
      </c>
      <c r="X67" s="5"/>
      <c r="Y67" s="9" t="s">
        <v>80</v>
      </c>
      <c r="Z67" s="5" t="str">
        <f aca="false">"12/2010"</f>
        <v>12/2010</v>
      </c>
      <c r="AA67" s="14"/>
      <c r="AB67" s="7"/>
      <c r="AC67" s="5"/>
      <c r="AD67" s="5"/>
    </row>
    <row r="68" s="16" customFormat="true" ht="77.25" hidden="false" customHeight="true" outlineLevel="0" collapsed="false">
      <c r="A68" s="15" t="str">
        <f aca="false">"0124210000062"</f>
        <v>0124210000062</v>
      </c>
      <c r="B68" s="15"/>
      <c r="C68" s="15"/>
      <c r="D68" s="15" t="s">
        <v>142</v>
      </c>
      <c r="E68" s="15" t="n">
        <v>2925001242</v>
      </c>
      <c r="F68" s="15" t="n">
        <v>292501001</v>
      </c>
      <c r="G68" s="15" t="s">
        <v>108</v>
      </c>
      <c r="H68" s="15" t="n">
        <v>2</v>
      </c>
      <c r="I68" s="5" t="s">
        <v>57</v>
      </c>
      <c r="J68" s="9" t="n">
        <v>40192</v>
      </c>
      <c r="K68" s="5" t="s">
        <v>58</v>
      </c>
      <c r="L68" s="9" t="n">
        <v>40210</v>
      </c>
      <c r="M68" s="13" t="s">
        <v>230</v>
      </c>
      <c r="N68" s="5" t="s">
        <v>231</v>
      </c>
      <c r="O68" s="11"/>
      <c r="P68" s="5" t="s">
        <v>168</v>
      </c>
      <c r="Q68" s="12"/>
      <c r="R68" s="7"/>
      <c r="S68" s="12" t="n">
        <v>306075</v>
      </c>
      <c r="T68" s="5" t="s">
        <v>78</v>
      </c>
      <c r="U68" s="5" t="s">
        <v>79</v>
      </c>
      <c r="V68" s="5" t="n">
        <v>2920013124</v>
      </c>
      <c r="W68" s="5" t="n">
        <v>292001000</v>
      </c>
      <c r="X68" s="5"/>
      <c r="Y68" s="9" t="s">
        <v>80</v>
      </c>
      <c r="Z68" s="5" t="str">
        <f aca="false">"12/2010"</f>
        <v>12/2010</v>
      </c>
      <c r="AA68" s="14"/>
      <c r="AB68" s="7"/>
      <c r="AC68" s="5"/>
      <c r="AD68" s="5"/>
    </row>
    <row r="69" s="16" customFormat="true" ht="76.5" hidden="false" customHeight="false" outlineLevel="0" collapsed="false">
      <c r="A69" s="15" t="str">
        <f aca="false">"0526110000063"</f>
        <v>0526110000063</v>
      </c>
      <c r="B69" s="5"/>
      <c r="C69" s="5"/>
      <c r="D69" s="15" t="s">
        <v>44</v>
      </c>
      <c r="E69" s="15" t="n">
        <v>2925005261</v>
      </c>
      <c r="F69" s="15" t="n">
        <v>292501001</v>
      </c>
      <c r="G69" s="5" t="s">
        <v>36</v>
      </c>
      <c r="H69" s="15" t="n">
        <v>2</v>
      </c>
      <c r="I69" s="5" t="s">
        <v>232</v>
      </c>
      <c r="J69" s="9" t="n">
        <v>40269</v>
      </c>
      <c r="K69" s="5" t="s">
        <v>58</v>
      </c>
      <c r="L69" s="9" t="n">
        <v>40282</v>
      </c>
      <c r="M69" s="10" t="str">
        <f aca="false">"008"</f>
        <v>008</v>
      </c>
      <c r="N69" s="5" t="s">
        <v>233</v>
      </c>
      <c r="O69" s="11"/>
      <c r="P69" s="5"/>
      <c r="Q69" s="12" t="n">
        <v>5466350</v>
      </c>
      <c r="R69" s="10" t="n">
        <v>1</v>
      </c>
      <c r="S69" s="12" t="n">
        <v>5466350</v>
      </c>
      <c r="T69" s="5" t="s">
        <v>234</v>
      </c>
      <c r="U69" s="5" t="s">
        <v>235</v>
      </c>
      <c r="V69" s="5" t="n">
        <v>2920012191</v>
      </c>
      <c r="W69" s="13" t="s">
        <v>98</v>
      </c>
      <c r="X69" s="5"/>
      <c r="Y69" s="10" t="n">
        <v>89649216158</v>
      </c>
      <c r="Z69" s="14" t="str">
        <f aca="false">"10/2010"</f>
        <v>10/2010</v>
      </c>
      <c r="AA69" s="14" t="str">
        <f aca="false">"11/2010"</f>
        <v>11/2010</v>
      </c>
      <c r="AB69" s="7"/>
      <c r="AC69" s="5"/>
      <c r="AD69" s="5"/>
    </row>
    <row r="70" customFormat="false" ht="76.5" hidden="false" customHeight="false" outlineLevel="0" collapsed="false">
      <c r="A70" s="15" t="str">
        <f aca="false">"0529310000064"</f>
        <v>0529310000064</v>
      </c>
      <c r="B70" s="15"/>
      <c r="C70" s="15"/>
      <c r="D70" s="15" t="s">
        <v>130</v>
      </c>
      <c r="E70" s="15" t="n">
        <v>2925005293</v>
      </c>
      <c r="F70" s="15" t="n">
        <v>292501001</v>
      </c>
      <c r="G70" s="5" t="s">
        <v>36</v>
      </c>
      <c r="H70" s="15" t="n">
        <v>5</v>
      </c>
      <c r="I70" s="15" t="s">
        <v>236</v>
      </c>
      <c r="J70" s="9" t="n">
        <v>40273</v>
      </c>
      <c r="K70" s="5" t="s">
        <v>48</v>
      </c>
      <c r="L70" s="9" t="n">
        <v>40282</v>
      </c>
      <c r="M70" s="10" t="n">
        <v>4</v>
      </c>
      <c r="N70" s="5" t="s">
        <v>237</v>
      </c>
      <c r="O70" s="11"/>
      <c r="P70" s="5"/>
      <c r="Q70" s="12" t="n">
        <v>450000</v>
      </c>
      <c r="R70" s="10" t="n">
        <v>1</v>
      </c>
      <c r="S70" s="12" t="n">
        <v>450000</v>
      </c>
      <c r="T70" s="5" t="s">
        <v>133</v>
      </c>
      <c r="U70" s="5" t="s">
        <v>134</v>
      </c>
      <c r="V70" s="5" t="n">
        <v>2925001789</v>
      </c>
      <c r="W70" s="13" t="s">
        <v>70</v>
      </c>
      <c r="X70" s="5"/>
      <c r="Y70" s="9" t="s">
        <v>135</v>
      </c>
      <c r="Z70" s="14" t="str">
        <f aca="false">"12/2010"</f>
        <v>12/2010</v>
      </c>
      <c r="AA70" s="14"/>
      <c r="AB70" s="7"/>
      <c r="AC70" s="5"/>
      <c r="AD70" s="5"/>
    </row>
    <row r="71" s="16" customFormat="true" ht="77.25" hidden="false" customHeight="true" outlineLevel="0" collapsed="false">
      <c r="A71" s="15" t="str">
        <f aca="false">"0124210000065"</f>
        <v>0124210000065</v>
      </c>
      <c r="B71" s="15"/>
      <c r="C71" s="15"/>
      <c r="D71" s="15" t="s">
        <v>142</v>
      </c>
      <c r="E71" s="15" t="n">
        <v>2925001242</v>
      </c>
      <c r="F71" s="15" t="n">
        <v>292501001</v>
      </c>
      <c r="G71" s="15" t="s">
        <v>108</v>
      </c>
      <c r="H71" s="15" t="n">
        <v>2</v>
      </c>
      <c r="I71" s="5" t="s">
        <v>57</v>
      </c>
      <c r="J71" s="9" t="n">
        <v>40192</v>
      </c>
      <c r="K71" s="5" t="s">
        <v>58</v>
      </c>
      <c r="L71" s="9" t="n">
        <v>40210</v>
      </c>
      <c r="M71" s="13" t="s">
        <v>238</v>
      </c>
      <c r="N71" s="5" t="s">
        <v>239</v>
      </c>
      <c r="O71" s="11"/>
      <c r="P71" s="5"/>
      <c r="Q71" s="12"/>
      <c r="R71" s="7"/>
      <c r="S71" s="12" t="n">
        <v>11500</v>
      </c>
      <c r="T71" s="5" t="s">
        <v>61</v>
      </c>
      <c r="U71" s="5" t="s">
        <v>62</v>
      </c>
      <c r="V71" s="5" t="n">
        <v>2925003610</v>
      </c>
      <c r="W71" s="5" t="n">
        <v>292501001</v>
      </c>
      <c r="X71" s="5"/>
      <c r="Y71" s="9" t="s">
        <v>183</v>
      </c>
      <c r="Z71" s="5" t="str">
        <f aca="false">"12/2010"</f>
        <v>12/2010</v>
      </c>
      <c r="AA71" s="14"/>
      <c r="AB71" s="7"/>
      <c r="AC71" s="5"/>
      <c r="AD71" s="5"/>
    </row>
    <row r="72" s="16" customFormat="true" ht="77.25" hidden="false" customHeight="true" outlineLevel="0" collapsed="false">
      <c r="A72" s="15" t="str">
        <f aca="false">"0124210000066"</f>
        <v>0124210000066</v>
      </c>
      <c r="B72" s="15"/>
      <c r="C72" s="15"/>
      <c r="D72" s="15" t="s">
        <v>142</v>
      </c>
      <c r="E72" s="15" t="n">
        <v>2925001242</v>
      </c>
      <c r="F72" s="15" t="n">
        <v>292501001</v>
      </c>
      <c r="G72" s="15" t="s">
        <v>108</v>
      </c>
      <c r="H72" s="15" t="n">
        <v>2</v>
      </c>
      <c r="I72" s="5" t="s">
        <v>57</v>
      </c>
      <c r="J72" s="9" t="n">
        <v>40192</v>
      </c>
      <c r="K72" s="5" t="s">
        <v>58</v>
      </c>
      <c r="L72" s="9" t="n">
        <v>40210</v>
      </c>
      <c r="M72" s="13" t="s">
        <v>240</v>
      </c>
      <c r="N72" s="5" t="s">
        <v>241</v>
      </c>
      <c r="O72" s="11"/>
      <c r="P72" s="5" t="s">
        <v>168</v>
      </c>
      <c r="Q72" s="12"/>
      <c r="R72" s="7"/>
      <c r="S72" s="12" t="n">
        <v>153000</v>
      </c>
      <c r="T72" s="5" t="s">
        <v>61</v>
      </c>
      <c r="U72" s="5" t="s">
        <v>62</v>
      </c>
      <c r="V72" s="5" t="n">
        <v>2925003610</v>
      </c>
      <c r="W72" s="5" t="n">
        <v>292501001</v>
      </c>
      <c r="X72" s="5"/>
      <c r="Y72" s="9" t="s">
        <v>183</v>
      </c>
      <c r="Z72" s="5" t="str">
        <f aca="false">"12/2010"</f>
        <v>12/2010</v>
      </c>
      <c r="AA72" s="14"/>
      <c r="AB72" s="7"/>
      <c r="AC72" s="5"/>
      <c r="AD72" s="5"/>
    </row>
    <row r="73" s="16" customFormat="true" ht="77.25" hidden="false" customHeight="true" outlineLevel="0" collapsed="false">
      <c r="A73" s="15" t="str">
        <f aca="false">"0124210000067"</f>
        <v>0124210000067</v>
      </c>
      <c r="B73" s="15"/>
      <c r="C73" s="15"/>
      <c r="D73" s="15" t="s">
        <v>142</v>
      </c>
      <c r="E73" s="15" t="n">
        <v>2925001242</v>
      </c>
      <c r="F73" s="15" t="n">
        <v>292501001</v>
      </c>
      <c r="G73" s="15" t="s">
        <v>36</v>
      </c>
      <c r="H73" s="15" t="n">
        <v>5</v>
      </c>
      <c r="I73" s="5" t="s">
        <v>242</v>
      </c>
      <c r="J73" s="9" t="n">
        <v>40199</v>
      </c>
      <c r="K73" s="5" t="s">
        <v>48</v>
      </c>
      <c r="L73" s="9" t="n">
        <v>40210</v>
      </c>
      <c r="M73" s="13" t="s">
        <v>243</v>
      </c>
      <c r="N73" s="5" t="s">
        <v>189</v>
      </c>
      <c r="O73" s="11"/>
      <c r="P73" s="5" t="s">
        <v>168</v>
      </c>
      <c r="Q73" s="12"/>
      <c r="R73" s="7"/>
      <c r="S73" s="12" t="n">
        <v>91367.8</v>
      </c>
      <c r="T73" s="5" t="s">
        <v>244</v>
      </c>
      <c r="U73" s="5" t="s">
        <v>245</v>
      </c>
      <c r="V73" s="21" t="n">
        <v>371500450732</v>
      </c>
      <c r="W73" s="5"/>
      <c r="X73" s="5"/>
      <c r="Y73" s="9" t="s">
        <v>246</v>
      </c>
      <c r="Z73" s="5" t="str">
        <f aca="false">"03/2010"</f>
        <v>03/2010</v>
      </c>
      <c r="AA73" s="5" t="str">
        <f aca="false">"03/2010"</f>
        <v>03/2010</v>
      </c>
      <c r="AB73" s="7"/>
      <c r="AC73" s="5"/>
      <c r="AD73" s="5"/>
    </row>
    <row r="74" s="16" customFormat="true" ht="77.25" hidden="false" customHeight="true" outlineLevel="0" collapsed="false">
      <c r="A74" s="15" t="str">
        <f aca="false">"0124210000068"</f>
        <v>0124210000068</v>
      </c>
      <c r="B74" s="15"/>
      <c r="C74" s="15"/>
      <c r="D74" s="15" t="s">
        <v>142</v>
      </c>
      <c r="E74" s="15" t="n">
        <v>2925001242</v>
      </c>
      <c r="F74" s="15" t="n">
        <v>292501001</v>
      </c>
      <c r="G74" s="15" t="s">
        <v>36</v>
      </c>
      <c r="H74" s="15" t="n">
        <v>5</v>
      </c>
      <c r="I74" s="5" t="s">
        <v>247</v>
      </c>
      <c r="J74" s="9" t="n">
        <v>40210</v>
      </c>
      <c r="K74" s="5" t="s">
        <v>48</v>
      </c>
      <c r="L74" s="9" t="n">
        <v>40219</v>
      </c>
      <c r="M74" s="13" t="s">
        <v>248</v>
      </c>
      <c r="N74" s="5" t="s">
        <v>249</v>
      </c>
      <c r="O74" s="11"/>
      <c r="P74" s="5" t="s">
        <v>168</v>
      </c>
      <c r="Q74" s="12"/>
      <c r="R74" s="7"/>
      <c r="S74" s="12" t="n">
        <v>94735.1</v>
      </c>
      <c r="T74" s="5" t="s">
        <v>250</v>
      </c>
      <c r="U74" s="5" t="s">
        <v>251</v>
      </c>
      <c r="V74" s="21" t="n">
        <v>7701019588</v>
      </c>
      <c r="W74" s="5" t="n">
        <v>290105001</v>
      </c>
      <c r="X74" s="5"/>
      <c r="Y74" s="9" t="s">
        <v>252</v>
      </c>
      <c r="Z74" s="5" t="str">
        <f aca="false">"06/2010"</f>
        <v>06/2010</v>
      </c>
      <c r="AA74" s="5" t="str">
        <f aca="false">"02/2010"</f>
        <v>02/2010</v>
      </c>
      <c r="AB74" s="7"/>
      <c r="AC74" s="5"/>
      <c r="AD74" s="5"/>
    </row>
    <row r="75" s="16" customFormat="true" ht="77.25" hidden="false" customHeight="true" outlineLevel="0" collapsed="false">
      <c r="A75" s="15" t="str">
        <f aca="false">"0124210000069"</f>
        <v>0124210000069</v>
      </c>
      <c r="B75" s="15"/>
      <c r="C75" s="15"/>
      <c r="D75" s="15" t="s">
        <v>142</v>
      </c>
      <c r="E75" s="15" t="n">
        <v>2925001242</v>
      </c>
      <c r="F75" s="15" t="n">
        <v>292501001</v>
      </c>
      <c r="G75" s="15" t="s">
        <v>108</v>
      </c>
      <c r="H75" s="15" t="n">
        <v>5</v>
      </c>
      <c r="I75" s="5" t="s">
        <v>253</v>
      </c>
      <c r="J75" s="9" t="n">
        <v>40212</v>
      </c>
      <c r="K75" s="5" t="s">
        <v>48</v>
      </c>
      <c r="L75" s="9" t="n">
        <v>40221</v>
      </c>
      <c r="M75" s="13" t="s">
        <v>254</v>
      </c>
      <c r="N75" s="5" t="s">
        <v>255</v>
      </c>
      <c r="O75" s="11"/>
      <c r="P75" s="5" t="s">
        <v>168</v>
      </c>
      <c r="Q75" s="12"/>
      <c r="R75" s="7"/>
      <c r="S75" s="12" t="n">
        <v>453596</v>
      </c>
      <c r="T75" s="5" t="s">
        <v>256</v>
      </c>
      <c r="U75" s="5" t="s">
        <v>257</v>
      </c>
      <c r="V75" s="21" t="n">
        <v>7816380470</v>
      </c>
      <c r="W75" s="5" t="n">
        <v>781601001</v>
      </c>
      <c r="X75" s="5"/>
      <c r="Y75" s="9" t="s">
        <v>258</v>
      </c>
      <c r="Z75" s="5" t="str">
        <f aca="false">"12/2010"</f>
        <v>12/2010</v>
      </c>
      <c r="AA75" s="5"/>
      <c r="AB75" s="7"/>
      <c r="AC75" s="5"/>
      <c r="AD75" s="5"/>
    </row>
    <row r="76" s="16" customFormat="true" ht="77.25" hidden="false" customHeight="true" outlineLevel="0" collapsed="false">
      <c r="A76" s="15" t="str">
        <f aca="false">"0124210000070"</f>
        <v>0124210000070</v>
      </c>
      <c r="B76" s="15"/>
      <c r="C76" s="15"/>
      <c r="D76" s="15" t="s">
        <v>142</v>
      </c>
      <c r="E76" s="15" t="n">
        <v>2925001242</v>
      </c>
      <c r="F76" s="15" t="n">
        <v>292501001</v>
      </c>
      <c r="G76" s="15" t="s">
        <v>108</v>
      </c>
      <c r="H76" s="15" t="n">
        <v>5</v>
      </c>
      <c r="I76" s="5" t="s">
        <v>259</v>
      </c>
      <c r="J76" s="9" t="n">
        <v>40212</v>
      </c>
      <c r="K76" s="5" t="s">
        <v>48</v>
      </c>
      <c r="L76" s="9" t="n">
        <v>40221</v>
      </c>
      <c r="M76" s="13" t="s">
        <v>260</v>
      </c>
      <c r="N76" s="5" t="s">
        <v>261</v>
      </c>
      <c r="O76" s="11"/>
      <c r="P76" s="5" t="s">
        <v>168</v>
      </c>
      <c r="Q76" s="12"/>
      <c r="R76" s="7"/>
      <c r="S76" s="12" t="n">
        <v>489154.3</v>
      </c>
      <c r="T76" s="5" t="s">
        <v>256</v>
      </c>
      <c r="U76" s="5" t="s">
        <v>257</v>
      </c>
      <c r="V76" s="21" t="n">
        <v>7816380470</v>
      </c>
      <c r="W76" s="5" t="n">
        <v>781601001</v>
      </c>
      <c r="X76" s="5"/>
      <c r="Y76" s="9" t="s">
        <v>258</v>
      </c>
      <c r="Z76" s="5" t="str">
        <f aca="false">"12/2010"</f>
        <v>12/2010</v>
      </c>
      <c r="AA76" s="5" t="str">
        <f aca="false">"09/2010"</f>
        <v>09/2010</v>
      </c>
      <c r="AB76" s="7"/>
      <c r="AC76" s="5"/>
      <c r="AD76" s="5"/>
    </row>
    <row r="77" s="16" customFormat="true" ht="77.25" hidden="false" customHeight="true" outlineLevel="0" collapsed="false">
      <c r="A77" s="15" t="str">
        <f aca="false">"0124210000071"</f>
        <v>0124210000071</v>
      </c>
      <c r="B77" s="15"/>
      <c r="C77" s="15"/>
      <c r="D77" s="15" t="s">
        <v>142</v>
      </c>
      <c r="E77" s="15" t="n">
        <v>2925001242</v>
      </c>
      <c r="F77" s="15" t="n">
        <v>292501001</v>
      </c>
      <c r="G77" s="15" t="s">
        <v>36</v>
      </c>
      <c r="H77" s="15" t="n">
        <v>5</v>
      </c>
      <c r="I77" s="5" t="s">
        <v>262</v>
      </c>
      <c r="J77" s="9" t="n">
        <v>40207</v>
      </c>
      <c r="K77" s="5" t="s">
        <v>48</v>
      </c>
      <c r="L77" s="9" t="n">
        <v>40218</v>
      </c>
      <c r="M77" s="13" t="s">
        <v>263</v>
      </c>
      <c r="N77" s="5" t="s">
        <v>264</v>
      </c>
      <c r="O77" s="11"/>
      <c r="P77" s="5" t="s">
        <v>168</v>
      </c>
      <c r="Q77" s="12"/>
      <c r="R77" s="7"/>
      <c r="S77" s="12" t="n">
        <v>134450</v>
      </c>
      <c r="T77" s="5" t="s">
        <v>250</v>
      </c>
      <c r="U77" s="5" t="s">
        <v>251</v>
      </c>
      <c r="V77" s="21" t="n">
        <v>7701019588</v>
      </c>
      <c r="W77" s="5" t="n">
        <v>290105001</v>
      </c>
      <c r="X77" s="5"/>
      <c r="Y77" s="9" t="s">
        <v>252</v>
      </c>
      <c r="Z77" s="5" t="str">
        <f aca="false">"06/2010"</f>
        <v>06/2010</v>
      </c>
      <c r="AA77" s="5" t="str">
        <f aca="false">"03/2010"</f>
        <v>03/2010</v>
      </c>
      <c r="AB77" s="7"/>
      <c r="AC77" s="5"/>
      <c r="AD77" s="5"/>
    </row>
    <row r="78" s="16" customFormat="true" ht="89.25" hidden="false" customHeight="false" outlineLevel="0" collapsed="false">
      <c r="A78" s="15" t="str">
        <f aca="false">"0526110000072"</f>
        <v>0526110000072</v>
      </c>
      <c r="B78" s="5"/>
      <c r="C78" s="5"/>
      <c r="D78" s="15" t="s">
        <v>44</v>
      </c>
      <c r="E78" s="15" t="n">
        <v>2925005261</v>
      </c>
      <c r="F78" s="15" t="n">
        <v>292501001</v>
      </c>
      <c r="G78" s="5" t="s">
        <v>136</v>
      </c>
      <c r="H78" s="15" t="n">
        <v>2</v>
      </c>
      <c r="I78" s="5" t="s">
        <v>265</v>
      </c>
      <c r="J78" s="9" t="n">
        <v>40269</v>
      </c>
      <c r="K78" s="5" t="s">
        <v>58</v>
      </c>
      <c r="L78" s="9" t="n">
        <v>40287</v>
      </c>
      <c r="M78" s="10" t="str">
        <f aca="false">"009"</f>
        <v>009</v>
      </c>
      <c r="N78" s="5" t="s">
        <v>266</v>
      </c>
      <c r="O78" s="11"/>
      <c r="P78" s="5"/>
      <c r="Q78" s="12" t="n">
        <v>2131500</v>
      </c>
      <c r="R78" s="10" t="n">
        <v>1</v>
      </c>
      <c r="S78" s="12" t="n">
        <v>2131500</v>
      </c>
      <c r="T78" s="5" t="s">
        <v>267</v>
      </c>
      <c r="U78" s="5" t="s">
        <v>268</v>
      </c>
      <c r="V78" s="5" t="n">
        <v>2921005285</v>
      </c>
      <c r="W78" s="13" t="s">
        <v>147</v>
      </c>
      <c r="X78" s="5"/>
      <c r="Y78" s="9"/>
      <c r="Z78" s="5" t="str">
        <f aca="false">"06/2010"</f>
        <v>06/2010</v>
      </c>
      <c r="AA78" s="5" t="str">
        <f aca="false">"02/2011"</f>
        <v>02/2011</v>
      </c>
      <c r="AB78" s="7"/>
      <c r="AC78" s="5"/>
      <c r="AD78" s="5"/>
    </row>
    <row r="79" customFormat="false" ht="25.5" hidden="false" customHeight="false" outlineLevel="0" collapsed="false">
      <c r="A79" s="5" t="str">
        <f aca="false">"0131610000073"</f>
        <v>0131610000073</v>
      </c>
      <c r="B79" s="5"/>
      <c r="C79" s="5"/>
      <c r="D79" s="5" t="s">
        <v>35</v>
      </c>
      <c r="E79" s="5" t="n">
        <v>2925001316</v>
      </c>
      <c r="F79" s="5" t="n">
        <v>292501001</v>
      </c>
      <c r="G79" s="5" t="s">
        <v>36</v>
      </c>
      <c r="H79" s="5" t="n">
        <v>2</v>
      </c>
      <c r="I79" s="5" t="s">
        <v>269</v>
      </c>
      <c r="J79" s="9" t="n">
        <v>40276</v>
      </c>
      <c r="K79" s="5" t="s">
        <v>66</v>
      </c>
      <c r="L79" s="9" t="n">
        <v>40287</v>
      </c>
      <c r="M79" s="10" t="n">
        <v>2099</v>
      </c>
      <c r="N79" s="5" t="s">
        <v>270</v>
      </c>
      <c r="O79" s="11"/>
      <c r="P79" s="5" t="s">
        <v>168</v>
      </c>
      <c r="Q79" s="12" t="n">
        <v>2525</v>
      </c>
      <c r="R79" s="10" t="n">
        <v>5</v>
      </c>
      <c r="S79" s="12" t="n">
        <v>12625</v>
      </c>
      <c r="T79" s="5" t="s">
        <v>271</v>
      </c>
      <c r="U79" s="5" t="s">
        <v>272</v>
      </c>
      <c r="V79" s="5" t="n">
        <v>1652006208</v>
      </c>
      <c r="W79" s="13" t="s">
        <v>273</v>
      </c>
      <c r="X79" s="5"/>
      <c r="Y79" s="9" t="s">
        <v>274</v>
      </c>
      <c r="Z79" s="14" t="str">
        <f aca="false">"05/2010"</f>
        <v>05/2010</v>
      </c>
      <c r="AA79" s="14" t="str">
        <f aca="false">"05/2010"</f>
        <v>05/2010</v>
      </c>
      <c r="AB79" s="7"/>
      <c r="AC79" s="5"/>
      <c r="AD79" s="5"/>
    </row>
    <row r="80" s="16" customFormat="true" ht="77.25" hidden="false" customHeight="true" outlineLevel="0" collapsed="false">
      <c r="A80" s="15" t="str">
        <f aca="false">"0124210000074"</f>
        <v>0124210000074</v>
      </c>
      <c r="B80" s="15"/>
      <c r="C80" s="15"/>
      <c r="D80" s="15" t="s">
        <v>142</v>
      </c>
      <c r="E80" s="15" t="n">
        <v>2925001242</v>
      </c>
      <c r="F80" s="15" t="n">
        <v>292501001</v>
      </c>
      <c r="G80" s="15" t="s">
        <v>36</v>
      </c>
      <c r="H80" s="15" t="n">
        <v>2</v>
      </c>
      <c r="I80" s="5" t="s">
        <v>275</v>
      </c>
      <c r="J80" s="9" t="n">
        <v>40197</v>
      </c>
      <c r="K80" s="5" t="s">
        <v>58</v>
      </c>
      <c r="L80" s="9" t="n">
        <v>40213</v>
      </c>
      <c r="M80" s="13" t="s">
        <v>276</v>
      </c>
      <c r="N80" s="5" t="s">
        <v>277</v>
      </c>
      <c r="O80" s="11"/>
      <c r="P80" s="5" t="s">
        <v>168</v>
      </c>
      <c r="Q80" s="12"/>
      <c r="R80" s="7"/>
      <c r="S80" s="12" t="n">
        <v>3020813.54</v>
      </c>
      <c r="T80" s="5" t="s">
        <v>278</v>
      </c>
      <c r="U80" s="5" t="s">
        <v>279</v>
      </c>
      <c r="V80" s="21" t="n">
        <v>2900000247</v>
      </c>
      <c r="W80" s="5" t="n">
        <v>290101001</v>
      </c>
      <c r="X80" s="5"/>
      <c r="Y80" s="9" t="s">
        <v>280</v>
      </c>
      <c r="Z80" s="5" t="str">
        <f aca="false">"06/2010"</f>
        <v>06/2010</v>
      </c>
      <c r="AA80" s="14"/>
      <c r="AB80" s="7"/>
      <c r="AC80" s="5"/>
      <c r="AD80" s="5"/>
    </row>
    <row r="81" s="16" customFormat="true" ht="77.25" hidden="false" customHeight="true" outlineLevel="0" collapsed="false">
      <c r="A81" s="15" t="str">
        <f aca="false">"0124210000075"</f>
        <v>0124210000075</v>
      </c>
      <c r="B81" s="15"/>
      <c r="C81" s="15"/>
      <c r="D81" s="15" t="s">
        <v>142</v>
      </c>
      <c r="E81" s="15" t="n">
        <v>2925001242</v>
      </c>
      <c r="F81" s="15" t="n">
        <v>292501001</v>
      </c>
      <c r="G81" s="15" t="s">
        <v>36</v>
      </c>
      <c r="H81" s="15" t="n">
        <v>2</v>
      </c>
      <c r="I81" s="5" t="s">
        <v>275</v>
      </c>
      <c r="J81" s="9" t="n">
        <v>40197</v>
      </c>
      <c r="K81" s="5" t="s">
        <v>58</v>
      </c>
      <c r="L81" s="9" t="n">
        <v>40213</v>
      </c>
      <c r="M81" s="13" t="s">
        <v>281</v>
      </c>
      <c r="N81" s="5" t="s">
        <v>282</v>
      </c>
      <c r="O81" s="11"/>
      <c r="P81" s="5" t="s">
        <v>168</v>
      </c>
      <c r="Q81" s="12"/>
      <c r="R81" s="7"/>
      <c r="S81" s="12" t="n">
        <v>1363803.12</v>
      </c>
      <c r="T81" s="5" t="s">
        <v>278</v>
      </c>
      <c r="U81" s="5" t="s">
        <v>279</v>
      </c>
      <c r="V81" s="21" t="n">
        <v>2900000247</v>
      </c>
      <c r="W81" s="5" t="n">
        <v>290101001</v>
      </c>
      <c r="X81" s="5"/>
      <c r="Y81" s="9" t="s">
        <v>280</v>
      </c>
      <c r="Z81" s="5" t="str">
        <f aca="false">"06/2010"</f>
        <v>06/2010</v>
      </c>
      <c r="AA81" s="14" t="str">
        <f aca="false">"12/2010"</f>
        <v>12/2010</v>
      </c>
      <c r="AB81" s="7"/>
      <c r="AC81" s="5"/>
      <c r="AD81" s="5"/>
    </row>
    <row r="82" s="16" customFormat="true" ht="77.25" hidden="false" customHeight="true" outlineLevel="0" collapsed="false">
      <c r="A82" s="15" t="str">
        <f aca="false">"0124210000076"</f>
        <v>0124210000076</v>
      </c>
      <c r="B82" s="15"/>
      <c r="C82" s="15"/>
      <c r="D82" s="15" t="s">
        <v>142</v>
      </c>
      <c r="E82" s="15" t="n">
        <v>2925001242</v>
      </c>
      <c r="F82" s="15" t="n">
        <v>292501001</v>
      </c>
      <c r="G82" s="15" t="s">
        <v>108</v>
      </c>
      <c r="H82" s="15" t="n">
        <v>5</v>
      </c>
      <c r="I82" s="5" t="s">
        <v>283</v>
      </c>
      <c r="J82" s="9" t="n">
        <v>40212</v>
      </c>
      <c r="K82" s="5" t="s">
        <v>48</v>
      </c>
      <c r="L82" s="9" t="n">
        <v>40224</v>
      </c>
      <c r="M82" s="13" t="s">
        <v>284</v>
      </c>
      <c r="N82" s="5" t="s">
        <v>285</v>
      </c>
      <c r="O82" s="11"/>
      <c r="P82" s="5" t="s">
        <v>168</v>
      </c>
      <c r="Q82" s="12"/>
      <c r="R82" s="7"/>
      <c r="S82" s="12" t="n">
        <v>54560</v>
      </c>
      <c r="T82" s="5" t="s">
        <v>176</v>
      </c>
      <c r="U82" s="5" t="s">
        <v>286</v>
      </c>
      <c r="V82" s="21" t="n">
        <v>2927006135</v>
      </c>
      <c r="W82" s="5"/>
      <c r="X82" s="5"/>
      <c r="Y82" s="9"/>
      <c r="Z82" s="5" t="str">
        <f aca="false">"12/2010"</f>
        <v>12/2010</v>
      </c>
      <c r="AA82" s="14"/>
      <c r="AB82" s="7"/>
      <c r="AC82" s="5"/>
      <c r="AD82" s="5"/>
    </row>
    <row r="83" s="16" customFormat="true" ht="77.25" hidden="false" customHeight="true" outlineLevel="0" collapsed="false">
      <c r="A83" s="15" t="str">
        <f aca="false">"0124210000077"</f>
        <v>0124210000077</v>
      </c>
      <c r="B83" s="15"/>
      <c r="C83" s="15"/>
      <c r="D83" s="15" t="s">
        <v>142</v>
      </c>
      <c r="E83" s="15" t="n">
        <v>2925001242</v>
      </c>
      <c r="F83" s="15" t="n">
        <v>292501001</v>
      </c>
      <c r="G83" s="15" t="s">
        <v>36</v>
      </c>
      <c r="H83" s="15" t="n">
        <v>5</v>
      </c>
      <c r="I83" s="5" t="s">
        <v>287</v>
      </c>
      <c r="J83" s="9" t="n">
        <v>40238</v>
      </c>
      <c r="K83" s="5" t="s">
        <v>48</v>
      </c>
      <c r="L83" s="9" t="n">
        <v>40221</v>
      </c>
      <c r="M83" s="13" t="s">
        <v>288</v>
      </c>
      <c r="N83" s="5" t="s">
        <v>289</v>
      </c>
      <c r="O83" s="11"/>
      <c r="P83" s="5" t="s">
        <v>168</v>
      </c>
      <c r="Q83" s="12"/>
      <c r="R83" s="7"/>
      <c r="S83" s="12" t="n">
        <v>345000</v>
      </c>
      <c r="T83" s="5" t="s">
        <v>256</v>
      </c>
      <c r="U83" s="5" t="s">
        <v>257</v>
      </c>
      <c r="V83" s="21" t="n">
        <v>7816380470</v>
      </c>
      <c r="W83" s="5" t="n">
        <v>781601001</v>
      </c>
      <c r="X83" s="5"/>
      <c r="Y83" s="9" t="s">
        <v>290</v>
      </c>
      <c r="Z83" s="5" t="str">
        <f aca="false">"05/2010"</f>
        <v>05/2010</v>
      </c>
      <c r="AA83" s="5" t="str">
        <f aca="false">"03/2010"</f>
        <v>03/2010</v>
      </c>
      <c r="AB83" s="7"/>
      <c r="AC83" s="5"/>
      <c r="AD83" s="5"/>
    </row>
    <row r="84" s="16" customFormat="true" ht="77.25" hidden="false" customHeight="true" outlineLevel="0" collapsed="false">
      <c r="A84" s="15" t="str">
        <f aca="false">"0124210000078"</f>
        <v>0124210000078</v>
      </c>
      <c r="B84" s="15"/>
      <c r="C84" s="15"/>
      <c r="D84" s="15" t="s">
        <v>142</v>
      </c>
      <c r="E84" s="15" t="n">
        <v>2925001242</v>
      </c>
      <c r="F84" s="15" t="n">
        <v>292501001</v>
      </c>
      <c r="G84" s="15" t="s">
        <v>36</v>
      </c>
      <c r="H84" s="15" t="n">
        <v>2</v>
      </c>
      <c r="I84" s="5" t="s">
        <v>291</v>
      </c>
      <c r="J84" s="9" t="n">
        <v>40219</v>
      </c>
      <c r="K84" s="5" t="s">
        <v>58</v>
      </c>
      <c r="L84" s="9" t="n">
        <v>40235</v>
      </c>
      <c r="M84" s="13" t="s">
        <v>292</v>
      </c>
      <c r="N84" s="5" t="s">
        <v>197</v>
      </c>
      <c r="O84" s="11"/>
      <c r="P84" s="5" t="s">
        <v>168</v>
      </c>
      <c r="Q84" s="12"/>
      <c r="R84" s="7"/>
      <c r="S84" s="12" t="n">
        <v>3730000</v>
      </c>
      <c r="T84" s="5" t="s">
        <v>122</v>
      </c>
      <c r="U84" s="5" t="s">
        <v>198</v>
      </c>
      <c r="V84" s="21" t="n">
        <v>2925003747</v>
      </c>
      <c r="W84" s="5" t="n">
        <v>292501001</v>
      </c>
      <c r="X84" s="5"/>
      <c r="Y84" s="9" t="s">
        <v>293</v>
      </c>
      <c r="Z84" s="5" t="str">
        <f aca="false">"12/2010"</f>
        <v>12/2010</v>
      </c>
      <c r="AA84" s="14"/>
      <c r="AB84" s="7"/>
      <c r="AC84" s="5"/>
      <c r="AD84" s="5"/>
    </row>
    <row r="85" s="16" customFormat="true" ht="77.25" hidden="false" customHeight="true" outlineLevel="0" collapsed="false">
      <c r="A85" s="15" t="str">
        <f aca="false">"0124210000079"</f>
        <v>0124210000079</v>
      </c>
      <c r="B85" s="15"/>
      <c r="C85" s="15"/>
      <c r="D85" s="15" t="s">
        <v>142</v>
      </c>
      <c r="E85" s="15" t="n">
        <v>2925001242</v>
      </c>
      <c r="F85" s="15" t="n">
        <v>292501001</v>
      </c>
      <c r="G85" s="15" t="s">
        <v>36</v>
      </c>
      <c r="H85" s="15" t="n">
        <v>2</v>
      </c>
      <c r="I85" s="5" t="s">
        <v>294</v>
      </c>
      <c r="J85" s="9" t="n">
        <v>40235</v>
      </c>
      <c r="K85" s="5" t="s">
        <v>58</v>
      </c>
      <c r="L85" s="9" t="n">
        <v>40252</v>
      </c>
      <c r="M85" s="13" t="s">
        <v>295</v>
      </c>
      <c r="N85" s="5" t="s">
        <v>296</v>
      </c>
      <c r="O85" s="11"/>
      <c r="P85" s="5" t="s">
        <v>168</v>
      </c>
      <c r="Q85" s="12"/>
      <c r="R85" s="7"/>
      <c r="S85" s="12" t="n">
        <v>277999.76</v>
      </c>
      <c r="T85" s="5" t="s">
        <v>297</v>
      </c>
      <c r="U85" s="5" t="s">
        <v>298</v>
      </c>
      <c r="V85" s="21" t="n">
        <v>7724053916</v>
      </c>
      <c r="W85" s="5" t="n">
        <v>290131001</v>
      </c>
      <c r="X85" s="5"/>
      <c r="Y85" s="9"/>
      <c r="Z85" s="5" t="str">
        <f aca="false">"06/2010"</f>
        <v>06/2010</v>
      </c>
      <c r="AA85" s="5" t="str">
        <f aca="false">"09/2010"</f>
        <v>09/2010</v>
      </c>
      <c r="AB85" s="7"/>
      <c r="AC85" s="5"/>
      <c r="AD85" s="5"/>
    </row>
    <row r="86" s="16" customFormat="true" ht="77.25" hidden="false" customHeight="true" outlineLevel="0" collapsed="false">
      <c r="A86" s="15" t="str">
        <f aca="false">"0124210000080"</f>
        <v>0124210000080</v>
      </c>
      <c r="B86" s="15"/>
      <c r="C86" s="15"/>
      <c r="D86" s="15" t="s">
        <v>142</v>
      </c>
      <c r="E86" s="15" t="n">
        <v>2925001242</v>
      </c>
      <c r="F86" s="15" t="n">
        <v>292501001</v>
      </c>
      <c r="G86" s="15" t="s">
        <v>36</v>
      </c>
      <c r="H86" s="15" t="n">
        <v>2</v>
      </c>
      <c r="I86" s="5" t="s">
        <v>294</v>
      </c>
      <c r="J86" s="9" t="n">
        <v>40235</v>
      </c>
      <c r="K86" s="5" t="s">
        <v>58</v>
      </c>
      <c r="L86" s="9" t="n">
        <v>40252</v>
      </c>
      <c r="M86" s="13" t="s">
        <v>299</v>
      </c>
      <c r="N86" s="5" t="s">
        <v>300</v>
      </c>
      <c r="O86" s="11"/>
      <c r="P86" s="5" t="s">
        <v>168</v>
      </c>
      <c r="Q86" s="12"/>
      <c r="R86" s="7"/>
      <c r="S86" s="12" t="n">
        <v>338483.86</v>
      </c>
      <c r="T86" s="5" t="s">
        <v>297</v>
      </c>
      <c r="U86" s="5" t="s">
        <v>298</v>
      </c>
      <c r="V86" s="21" t="n">
        <v>7724053916</v>
      </c>
      <c r="W86" s="5" t="n">
        <v>290131001</v>
      </c>
      <c r="X86" s="5"/>
      <c r="Y86" s="9"/>
      <c r="Z86" s="5" t="str">
        <f aca="false">"06/2010"</f>
        <v>06/2010</v>
      </c>
      <c r="AA86" s="5" t="str">
        <f aca="false">"03/2010"</f>
        <v>03/2010</v>
      </c>
      <c r="AB86" s="7"/>
      <c r="AC86" s="5"/>
      <c r="AD86" s="5"/>
    </row>
    <row r="87" s="16" customFormat="true" ht="77.25" hidden="false" customHeight="true" outlineLevel="0" collapsed="false">
      <c r="A87" s="15" t="str">
        <f aca="false">"0124210000081"</f>
        <v>0124210000081</v>
      </c>
      <c r="B87" s="15"/>
      <c r="C87" s="15"/>
      <c r="D87" s="15" t="s">
        <v>142</v>
      </c>
      <c r="E87" s="15" t="n">
        <v>2925001242</v>
      </c>
      <c r="F87" s="15" t="n">
        <v>292501001</v>
      </c>
      <c r="G87" s="15" t="s">
        <v>36</v>
      </c>
      <c r="H87" s="15" t="n">
        <v>2</v>
      </c>
      <c r="I87" s="5" t="s">
        <v>294</v>
      </c>
      <c r="J87" s="9" t="n">
        <v>40235</v>
      </c>
      <c r="K87" s="5" t="s">
        <v>58</v>
      </c>
      <c r="L87" s="9" t="n">
        <v>40252</v>
      </c>
      <c r="M87" s="13" t="s">
        <v>301</v>
      </c>
      <c r="N87" s="5" t="s">
        <v>302</v>
      </c>
      <c r="O87" s="11"/>
      <c r="P87" s="5" t="s">
        <v>168</v>
      </c>
      <c r="Q87" s="12"/>
      <c r="R87" s="7"/>
      <c r="S87" s="12" t="n">
        <v>274313.6</v>
      </c>
      <c r="T87" s="5" t="s">
        <v>297</v>
      </c>
      <c r="U87" s="5" t="s">
        <v>298</v>
      </c>
      <c r="V87" s="21" t="n">
        <v>7724053916</v>
      </c>
      <c r="W87" s="5" t="n">
        <v>290131001</v>
      </c>
      <c r="X87" s="5"/>
      <c r="Y87" s="9"/>
      <c r="Z87" s="5" t="str">
        <f aca="false">"06/2010"</f>
        <v>06/2010</v>
      </c>
      <c r="AA87" s="5" t="str">
        <f aca="false">"07/2010"</f>
        <v>07/2010</v>
      </c>
      <c r="AB87" s="7"/>
      <c r="AC87" s="5"/>
      <c r="AD87" s="5"/>
    </row>
    <row r="88" s="16" customFormat="true" ht="77.25" hidden="false" customHeight="true" outlineLevel="0" collapsed="false">
      <c r="A88" s="15" t="str">
        <f aca="false">"0124210000082"</f>
        <v>0124210000082</v>
      </c>
      <c r="B88" s="15"/>
      <c r="C88" s="15"/>
      <c r="D88" s="15" t="s">
        <v>142</v>
      </c>
      <c r="E88" s="15" t="n">
        <v>2925001242</v>
      </c>
      <c r="F88" s="15" t="n">
        <v>292501001</v>
      </c>
      <c r="G88" s="15" t="s">
        <v>36</v>
      </c>
      <c r="H88" s="15" t="n">
        <v>2</v>
      </c>
      <c r="I88" s="5" t="s">
        <v>294</v>
      </c>
      <c r="J88" s="9" t="n">
        <v>40235</v>
      </c>
      <c r="K88" s="5" t="s">
        <v>58</v>
      </c>
      <c r="L88" s="9" t="n">
        <v>40252</v>
      </c>
      <c r="M88" s="13" t="s">
        <v>303</v>
      </c>
      <c r="N88" s="5" t="s">
        <v>304</v>
      </c>
      <c r="O88" s="11"/>
      <c r="P88" s="5" t="s">
        <v>168</v>
      </c>
      <c r="Q88" s="12"/>
      <c r="R88" s="7"/>
      <c r="S88" s="12" t="n">
        <v>133381.69</v>
      </c>
      <c r="T88" s="5" t="s">
        <v>297</v>
      </c>
      <c r="U88" s="5" t="s">
        <v>298</v>
      </c>
      <c r="V88" s="21" t="n">
        <v>7724053916</v>
      </c>
      <c r="W88" s="5" t="n">
        <v>290131001</v>
      </c>
      <c r="X88" s="5"/>
      <c r="Y88" s="9"/>
      <c r="Z88" s="5" t="str">
        <f aca="false">"06/2010"</f>
        <v>06/2010</v>
      </c>
      <c r="AA88" s="14"/>
      <c r="AB88" s="7"/>
      <c r="AC88" s="5"/>
      <c r="AD88" s="5"/>
    </row>
    <row r="89" s="16" customFormat="true" ht="51" hidden="false" customHeight="false" outlineLevel="0" collapsed="false">
      <c r="A89" s="15" t="str">
        <f aca="false">"0526110000083"</f>
        <v>0526110000083</v>
      </c>
      <c r="B89" s="5"/>
      <c r="C89" s="5"/>
      <c r="D89" s="15" t="s">
        <v>44</v>
      </c>
      <c r="E89" s="15" t="n">
        <v>2925005261</v>
      </c>
      <c r="F89" s="15" t="n">
        <v>292501001</v>
      </c>
      <c r="G89" s="5" t="s">
        <v>136</v>
      </c>
      <c r="H89" s="15" t="n">
        <v>2</v>
      </c>
      <c r="I89" s="5" t="s">
        <v>305</v>
      </c>
      <c r="J89" s="9" t="n">
        <v>40289</v>
      </c>
      <c r="K89" s="5" t="s">
        <v>66</v>
      </c>
      <c r="L89" s="9" t="n">
        <v>40304</v>
      </c>
      <c r="M89" s="10" t="str">
        <f aca="false">"011"</f>
        <v>011</v>
      </c>
      <c r="N89" s="5" t="s">
        <v>306</v>
      </c>
      <c r="O89" s="11"/>
      <c r="P89" s="5"/>
      <c r="Q89" s="12" t="n">
        <v>540000</v>
      </c>
      <c r="R89" s="10" t="n">
        <v>1</v>
      </c>
      <c r="S89" s="12" t="n">
        <v>540000</v>
      </c>
      <c r="T89" s="5" t="s">
        <v>307</v>
      </c>
      <c r="U89" s="5" t="s">
        <v>308</v>
      </c>
      <c r="V89" s="5" t="n">
        <v>6025021780</v>
      </c>
      <c r="W89" s="13" t="s">
        <v>309</v>
      </c>
      <c r="X89" s="5"/>
      <c r="Y89" s="9"/>
      <c r="Z89" s="14" t="str">
        <f aca="false">"06/2010"</f>
        <v>06/2010</v>
      </c>
      <c r="AA89" s="14" t="str">
        <f aca="false">"06/2010"</f>
        <v>06/2010</v>
      </c>
      <c r="AB89" s="7"/>
      <c r="AC89" s="5"/>
      <c r="AD89" s="5"/>
    </row>
    <row r="90" s="16" customFormat="true" ht="102" hidden="false" customHeight="false" outlineLevel="0" collapsed="false">
      <c r="A90" s="15" t="str">
        <f aca="false">"0425010000084"</f>
        <v>0425010000084</v>
      </c>
      <c r="B90" s="5"/>
      <c r="C90" s="5"/>
      <c r="D90" s="15" t="s">
        <v>310</v>
      </c>
      <c r="E90" s="15" t="n">
        <v>2925004250</v>
      </c>
      <c r="F90" s="15" t="n">
        <v>292501001</v>
      </c>
      <c r="G90" s="5" t="s">
        <v>36</v>
      </c>
      <c r="H90" s="15" t="n">
        <v>2</v>
      </c>
      <c r="I90" s="5" t="s">
        <v>57</v>
      </c>
      <c r="J90" s="9" t="n">
        <v>40192</v>
      </c>
      <c r="K90" s="5" t="s">
        <v>58</v>
      </c>
      <c r="L90" s="9" t="n">
        <v>40207</v>
      </c>
      <c r="M90" s="10" t="n">
        <v>1</v>
      </c>
      <c r="N90" s="5" t="s">
        <v>60</v>
      </c>
      <c r="O90" s="11"/>
      <c r="P90" s="5"/>
      <c r="Q90" s="12"/>
      <c r="R90" s="10"/>
      <c r="S90" s="12" t="n">
        <v>862705.46</v>
      </c>
      <c r="T90" s="5" t="s">
        <v>61</v>
      </c>
      <c r="U90" s="5" t="s">
        <v>62</v>
      </c>
      <c r="V90" s="5" t="n">
        <v>2925003610</v>
      </c>
      <c r="W90" s="5" t="n">
        <v>2920001001</v>
      </c>
      <c r="X90" s="5"/>
      <c r="Y90" s="13" t="s">
        <v>311</v>
      </c>
      <c r="Z90" s="5" t="str">
        <f aca="false">"12/2010"</f>
        <v>12/2010</v>
      </c>
      <c r="AA90" s="5" t="str">
        <f aca="false">"12/2010"</f>
        <v>12/2010</v>
      </c>
      <c r="AB90" s="7"/>
      <c r="AC90" s="5"/>
      <c r="AD90" s="5"/>
    </row>
    <row r="91" s="16" customFormat="true" ht="25.5" hidden="false" customHeight="false" outlineLevel="0" collapsed="false">
      <c r="A91" s="15" t="str">
        <f aca="false">"0425010000085"</f>
        <v>0425010000085</v>
      </c>
      <c r="B91" s="5"/>
      <c r="C91" s="5"/>
      <c r="D91" s="15" t="s">
        <v>310</v>
      </c>
      <c r="E91" s="15" t="n">
        <v>2925004250</v>
      </c>
      <c r="F91" s="15" t="n">
        <v>292501001</v>
      </c>
      <c r="G91" s="5" t="s">
        <v>36</v>
      </c>
      <c r="H91" s="15" t="n">
        <v>2</v>
      </c>
      <c r="I91" s="5" t="s">
        <v>57</v>
      </c>
      <c r="J91" s="9" t="n">
        <v>40192</v>
      </c>
      <c r="K91" s="5" t="s">
        <v>58</v>
      </c>
      <c r="L91" s="9" t="n">
        <v>40215</v>
      </c>
      <c r="M91" s="10" t="n">
        <v>1</v>
      </c>
      <c r="N91" s="5" t="s">
        <v>312</v>
      </c>
      <c r="O91" s="11"/>
      <c r="P91" s="5"/>
      <c r="Q91" s="12"/>
      <c r="R91" s="10"/>
      <c r="S91" s="12" t="n">
        <v>218884.1</v>
      </c>
      <c r="T91" s="5" t="s">
        <v>74</v>
      </c>
      <c r="U91" s="5" t="s">
        <v>75</v>
      </c>
      <c r="V91" s="5" t="n">
        <v>2907007202</v>
      </c>
      <c r="W91" s="13" t="s">
        <v>83</v>
      </c>
      <c r="X91" s="5"/>
      <c r="Y91" s="9"/>
      <c r="Z91" s="5" t="str">
        <f aca="false">"12/2010"</f>
        <v>12/2010</v>
      </c>
      <c r="AA91" s="5" t="str">
        <f aca="false">"12/2010"</f>
        <v>12/2010</v>
      </c>
      <c r="AB91" s="7"/>
      <c r="AC91" s="5"/>
      <c r="AD91" s="5"/>
    </row>
    <row r="92" s="16" customFormat="true" ht="51" hidden="false" customHeight="false" outlineLevel="0" collapsed="false">
      <c r="A92" s="15" t="str">
        <f aca="false">"0425010000086"</f>
        <v>0425010000086</v>
      </c>
      <c r="B92" s="5"/>
      <c r="C92" s="5"/>
      <c r="D92" s="15" t="s">
        <v>310</v>
      </c>
      <c r="E92" s="15" t="n">
        <v>2925004250</v>
      </c>
      <c r="F92" s="15" t="n">
        <v>292501001</v>
      </c>
      <c r="G92" s="5" t="s">
        <v>36</v>
      </c>
      <c r="H92" s="15" t="n">
        <v>2</v>
      </c>
      <c r="I92" s="5" t="s">
        <v>57</v>
      </c>
      <c r="J92" s="9" t="n">
        <v>40192</v>
      </c>
      <c r="K92" s="5" t="s">
        <v>58</v>
      </c>
      <c r="L92" s="9" t="n">
        <v>40207</v>
      </c>
      <c r="M92" s="10" t="n">
        <v>9</v>
      </c>
      <c r="N92" s="5" t="s">
        <v>77</v>
      </c>
      <c r="O92" s="5"/>
      <c r="P92" s="5"/>
      <c r="Q92" s="12"/>
      <c r="R92" s="11"/>
      <c r="S92" s="12" t="n">
        <v>888881.95</v>
      </c>
      <c r="T92" s="5" t="s">
        <v>78</v>
      </c>
      <c r="U92" s="5" t="s">
        <v>106</v>
      </c>
      <c r="V92" s="5" t="n">
        <v>2920013124</v>
      </c>
      <c r="W92" s="5" t="n">
        <v>292001001</v>
      </c>
      <c r="X92" s="5"/>
      <c r="Y92" s="9" t="s">
        <v>99</v>
      </c>
      <c r="Z92" s="5" t="str">
        <f aca="false">"12/2010"</f>
        <v>12/2010</v>
      </c>
      <c r="AA92" s="5" t="str">
        <f aca="false">"12/2010"</f>
        <v>12/2010</v>
      </c>
      <c r="AB92" s="7"/>
      <c r="AC92" s="5"/>
      <c r="AD92" s="5"/>
    </row>
    <row r="93" s="16" customFormat="true" ht="77.25" hidden="false" customHeight="true" outlineLevel="0" collapsed="false">
      <c r="A93" s="15" t="str">
        <f aca="false">"0124210000087"</f>
        <v>0124210000087</v>
      </c>
      <c r="B93" s="15"/>
      <c r="C93" s="15"/>
      <c r="D93" s="15" t="s">
        <v>142</v>
      </c>
      <c r="E93" s="15" t="n">
        <v>2925001242</v>
      </c>
      <c r="F93" s="15" t="n">
        <v>292501001</v>
      </c>
      <c r="G93" s="15" t="s">
        <v>36</v>
      </c>
      <c r="H93" s="15" t="n">
        <v>5</v>
      </c>
      <c r="I93" s="5" t="s">
        <v>313</v>
      </c>
      <c r="J93" s="9" t="n">
        <v>40214</v>
      </c>
      <c r="K93" s="5" t="s">
        <v>48</v>
      </c>
      <c r="L93" s="9" t="n">
        <v>40225</v>
      </c>
      <c r="M93" s="13" t="s">
        <v>314</v>
      </c>
      <c r="N93" s="5" t="s">
        <v>315</v>
      </c>
      <c r="O93" s="11"/>
      <c r="P93" s="5" t="s">
        <v>168</v>
      </c>
      <c r="Q93" s="12"/>
      <c r="R93" s="7"/>
      <c r="S93" s="12" t="n">
        <v>311615.28</v>
      </c>
      <c r="T93" s="5" t="s">
        <v>316</v>
      </c>
      <c r="U93" s="5" t="s">
        <v>317</v>
      </c>
      <c r="V93" s="21" t="n">
        <v>290200031369</v>
      </c>
      <c r="W93" s="5"/>
      <c r="X93" s="5"/>
      <c r="Y93" s="9"/>
      <c r="Z93" s="5" t="str">
        <f aca="false">"06/2010"</f>
        <v>06/2010</v>
      </c>
      <c r="AA93" s="5" t="str">
        <f aca="false">"11/2010"</f>
        <v>11/2010</v>
      </c>
      <c r="AB93" s="7"/>
      <c r="AC93" s="5"/>
      <c r="AD93" s="5"/>
    </row>
    <row r="94" customFormat="false" ht="76.5" hidden="false" customHeight="false" outlineLevel="0" collapsed="false">
      <c r="A94" s="15" t="str">
        <f aca="false">"0526110000088"</f>
        <v>0526110000088</v>
      </c>
      <c r="B94" s="5"/>
      <c r="C94" s="5"/>
      <c r="D94" s="15" t="s">
        <v>44</v>
      </c>
      <c r="E94" s="15" t="n">
        <v>2925005261</v>
      </c>
      <c r="F94" s="15" t="n">
        <v>292501001</v>
      </c>
      <c r="G94" s="5" t="s">
        <v>136</v>
      </c>
      <c r="H94" s="5" t="n">
        <v>5</v>
      </c>
      <c r="I94" s="5" t="s">
        <v>318</v>
      </c>
      <c r="J94" s="9" t="n">
        <v>40312</v>
      </c>
      <c r="K94" s="5" t="s">
        <v>48</v>
      </c>
      <c r="L94" s="9" t="n">
        <v>40319</v>
      </c>
      <c r="M94" s="13" t="s">
        <v>319</v>
      </c>
      <c r="N94" s="5" t="s">
        <v>320</v>
      </c>
      <c r="O94" s="17"/>
      <c r="P94" s="15"/>
      <c r="Q94" s="18" t="n">
        <v>215000</v>
      </c>
      <c r="R94" s="22" t="n">
        <v>1</v>
      </c>
      <c r="S94" s="18" t="n">
        <v>215000</v>
      </c>
      <c r="T94" s="5" t="s">
        <v>234</v>
      </c>
      <c r="U94" s="5" t="s">
        <v>321</v>
      </c>
      <c r="V94" s="5" t="n">
        <v>2920012191</v>
      </c>
      <c r="W94" s="13" t="s">
        <v>98</v>
      </c>
      <c r="X94" s="5"/>
      <c r="Y94" s="9"/>
      <c r="Z94" s="5" t="str">
        <f aca="false">"06/2010"</f>
        <v>06/2010</v>
      </c>
      <c r="AA94" s="14" t="n">
        <v>40330</v>
      </c>
      <c r="AB94" s="7"/>
      <c r="AC94" s="5"/>
      <c r="AD94" s="5"/>
    </row>
    <row r="95" customFormat="false" ht="76.5" hidden="false" customHeight="false" outlineLevel="0" collapsed="false">
      <c r="A95" s="15" t="str">
        <f aca="false">"0526110000089"</f>
        <v>0526110000089</v>
      </c>
      <c r="B95" s="5"/>
      <c r="C95" s="5"/>
      <c r="D95" s="15" t="s">
        <v>44</v>
      </c>
      <c r="E95" s="15" t="n">
        <v>2925005261</v>
      </c>
      <c r="F95" s="15" t="n">
        <v>292501001</v>
      </c>
      <c r="G95" s="5" t="s">
        <v>136</v>
      </c>
      <c r="H95" s="5" t="n">
        <v>1</v>
      </c>
      <c r="I95" s="5" t="s">
        <v>322</v>
      </c>
      <c r="J95" s="9" t="n">
        <v>40315</v>
      </c>
      <c r="K95" s="5" t="s">
        <v>38</v>
      </c>
      <c r="L95" s="9" t="n">
        <v>40332</v>
      </c>
      <c r="M95" s="13" t="s">
        <v>323</v>
      </c>
      <c r="N95" s="5" t="s">
        <v>324</v>
      </c>
      <c r="O95" s="17"/>
      <c r="P95" s="15"/>
      <c r="Q95" s="18" t="n">
        <v>3890000</v>
      </c>
      <c r="R95" s="22" t="n">
        <v>1</v>
      </c>
      <c r="S95" s="18" t="n">
        <v>3890000</v>
      </c>
      <c r="T95" s="5" t="s">
        <v>325</v>
      </c>
      <c r="U95" s="5" t="s">
        <v>326</v>
      </c>
      <c r="V95" s="5" t="n">
        <v>7825684957</v>
      </c>
      <c r="W95" s="13" t="s">
        <v>327</v>
      </c>
      <c r="X95" s="5"/>
      <c r="Y95" s="9"/>
      <c r="Z95" s="5" t="str">
        <f aca="false">"12/2010"</f>
        <v>12/2010</v>
      </c>
      <c r="AA95" s="5"/>
      <c r="AB95" s="7"/>
      <c r="AC95" s="5"/>
      <c r="AD95" s="5"/>
    </row>
    <row r="96" customFormat="false" ht="51" hidden="false" customHeight="false" outlineLevel="0" collapsed="false">
      <c r="A96" s="15" t="str">
        <f aca="false">"0526110000090"</f>
        <v>0526110000090</v>
      </c>
      <c r="B96" s="5"/>
      <c r="C96" s="5"/>
      <c r="D96" s="15" t="s">
        <v>44</v>
      </c>
      <c r="E96" s="15" t="n">
        <v>2925005261</v>
      </c>
      <c r="F96" s="15" t="n">
        <v>292501001</v>
      </c>
      <c r="G96" s="5" t="s">
        <v>136</v>
      </c>
      <c r="H96" s="5" t="n">
        <v>1</v>
      </c>
      <c r="I96" s="5" t="s">
        <v>322</v>
      </c>
      <c r="J96" s="9" t="n">
        <v>40315</v>
      </c>
      <c r="K96" s="5" t="s">
        <v>38</v>
      </c>
      <c r="L96" s="9" t="n">
        <v>40332</v>
      </c>
      <c r="M96" s="13" t="s">
        <v>328</v>
      </c>
      <c r="N96" s="5" t="s">
        <v>329</v>
      </c>
      <c r="O96" s="17"/>
      <c r="P96" s="15"/>
      <c r="Q96" s="18" t="n">
        <v>1990000</v>
      </c>
      <c r="R96" s="22" t="n">
        <v>1</v>
      </c>
      <c r="S96" s="18" t="n">
        <v>1990000</v>
      </c>
      <c r="T96" s="5" t="s">
        <v>325</v>
      </c>
      <c r="U96" s="5" t="s">
        <v>326</v>
      </c>
      <c r="V96" s="5" t="n">
        <v>7825684957</v>
      </c>
      <c r="W96" s="13" t="s">
        <v>327</v>
      </c>
      <c r="X96" s="5"/>
      <c r="Y96" s="9"/>
      <c r="Z96" s="5" t="str">
        <f aca="false">"12/2010"</f>
        <v>12/2010</v>
      </c>
      <c r="AA96" s="5" t="str">
        <f aca="false">"05/2011"</f>
        <v>05/2011</v>
      </c>
      <c r="AB96" s="7"/>
      <c r="AC96" s="5"/>
      <c r="AD96" s="5"/>
    </row>
    <row r="97" customFormat="false" ht="51" hidden="false" customHeight="false" outlineLevel="0" collapsed="false">
      <c r="A97" s="15" t="str">
        <f aca="false">"0526110000091"</f>
        <v>0526110000091</v>
      </c>
      <c r="B97" s="5"/>
      <c r="C97" s="5"/>
      <c r="D97" s="15" t="s">
        <v>44</v>
      </c>
      <c r="E97" s="15" t="n">
        <v>2925005261</v>
      </c>
      <c r="F97" s="15" t="n">
        <v>292501001</v>
      </c>
      <c r="G97" s="5" t="s">
        <v>136</v>
      </c>
      <c r="H97" s="5" t="n">
        <v>1</v>
      </c>
      <c r="I97" s="5" t="s">
        <v>322</v>
      </c>
      <c r="J97" s="9" t="n">
        <v>40315</v>
      </c>
      <c r="K97" s="5" t="s">
        <v>38</v>
      </c>
      <c r="L97" s="9" t="n">
        <v>40333</v>
      </c>
      <c r="M97" s="13" t="s">
        <v>330</v>
      </c>
      <c r="N97" s="5" t="s">
        <v>331</v>
      </c>
      <c r="O97" s="17"/>
      <c r="P97" s="15"/>
      <c r="Q97" s="18" t="n">
        <v>2490000</v>
      </c>
      <c r="R97" s="22" t="n">
        <v>1</v>
      </c>
      <c r="S97" s="18" t="n">
        <v>2490000</v>
      </c>
      <c r="T97" s="5" t="s">
        <v>325</v>
      </c>
      <c r="U97" s="5" t="s">
        <v>326</v>
      </c>
      <c r="V97" s="5" t="n">
        <v>7825684957</v>
      </c>
      <c r="W97" s="13" t="s">
        <v>327</v>
      </c>
      <c r="X97" s="5"/>
      <c r="Y97" s="9"/>
      <c r="Z97" s="5" t="str">
        <f aca="false">"11/2010"</f>
        <v>11/2010</v>
      </c>
      <c r="AA97" s="5"/>
      <c r="AB97" s="7"/>
      <c r="AC97" s="5"/>
      <c r="AD97" s="5"/>
    </row>
    <row r="98" customFormat="false" ht="102" hidden="false" customHeight="false" outlineLevel="0" collapsed="false">
      <c r="A98" s="15" t="str">
        <f aca="false">"0526110000092"</f>
        <v>0526110000092</v>
      </c>
      <c r="B98" s="5"/>
      <c r="C98" s="5"/>
      <c r="D98" s="15" t="s">
        <v>44</v>
      </c>
      <c r="E98" s="15" t="n">
        <v>2925005261</v>
      </c>
      <c r="F98" s="15" t="n">
        <v>292501001</v>
      </c>
      <c r="G98" s="5" t="s">
        <v>136</v>
      </c>
      <c r="H98" s="5" t="n">
        <v>1</v>
      </c>
      <c r="I98" s="5" t="s">
        <v>322</v>
      </c>
      <c r="J98" s="9" t="n">
        <v>40318</v>
      </c>
      <c r="K98" s="5" t="s">
        <v>332</v>
      </c>
      <c r="L98" s="9" t="n">
        <v>40333</v>
      </c>
      <c r="M98" s="13" t="s">
        <v>333</v>
      </c>
      <c r="N98" s="5" t="s">
        <v>334</v>
      </c>
      <c r="O98" s="17"/>
      <c r="P98" s="15"/>
      <c r="Q98" s="18" t="n">
        <v>4709784</v>
      </c>
      <c r="R98" s="22" t="n">
        <v>1</v>
      </c>
      <c r="S98" s="18" t="n">
        <v>4709784</v>
      </c>
      <c r="T98" s="5" t="s">
        <v>335</v>
      </c>
      <c r="U98" s="5" t="s">
        <v>336</v>
      </c>
      <c r="V98" s="5" t="n">
        <v>2901117600</v>
      </c>
      <c r="W98" s="13" t="s">
        <v>128</v>
      </c>
      <c r="X98" s="5"/>
      <c r="Y98" s="9"/>
      <c r="Z98" s="5" t="str">
        <f aca="false">"11/2010"</f>
        <v>11/2010</v>
      </c>
      <c r="AA98" s="5" t="str">
        <f aca="false">"11/2010"</f>
        <v>11/2010</v>
      </c>
      <c r="AB98" s="7"/>
      <c r="AC98" s="5"/>
      <c r="AD98" s="5"/>
    </row>
    <row r="99" customFormat="false" ht="63.75" hidden="false" customHeight="false" outlineLevel="0" collapsed="false">
      <c r="A99" s="15" t="str">
        <f aca="false">"0526110000093"</f>
        <v>0526110000093</v>
      </c>
      <c r="B99" s="5"/>
      <c r="C99" s="5"/>
      <c r="D99" s="15" t="s">
        <v>44</v>
      </c>
      <c r="E99" s="15" t="n">
        <v>2925005261</v>
      </c>
      <c r="F99" s="15" t="n">
        <v>292501001</v>
      </c>
      <c r="G99" s="5" t="s">
        <v>136</v>
      </c>
      <c r="H99" s="5" t="n">
        <v>1</v>
      </c>
      <c r="I99" s="5" t="s">
        <v>322</v>
      </c>
      <c r="J99" s="9" t="n">
        <v>40315</v>
      </c>
      <c r="K99" s="5" t="s">
        <v>38</v>
      </c>
      <c r="L99" s="9" t="n">
        <v>40333</v>
      </c>
      <c r="M99" s="13" t="s">
        <v>337</v>
      </c>
      <c r="N99" s="5" t="s">
        <v>338</v>
      </c>
      <c r="O99" s="17"/>
      <c r="P99" s="15"/>
      <c r="Q99" s="18" t="n">
        <v>990000</v>
      </c>
      <c r="R99" s="22" t="n">
        <v>1</v>
      </c>
      <c r="S99" s="18" t="n">
        <v>990000</v>
      </c>
      <c r="T99" s="5" t="s">
        <v>325</v>
      </c>
      <c r="U99" s="5" t="s">
        <v>326</v>
      </c>
      <c r="V99" s="5" t="n">
        <v>7825684957</v>
      </c>
      <c r="W99" s="13" t="s">
        <v>327</v>
      </c>
      <c r="X99" s="5"/>
      <c r="Y99" s="9"/>
      <c r="Z99" s="5" t="str">
        <f aca="false">"11/2010"</f>
        <v>11/2010</v>
      </c>
      <c r="AA99" s="5" t="str">
        <f aca="false">"05/2011"</f>
        <v>05/2011</v>
      </c>
      <c r="AB99" s="7"/>
      <c r="AC99" s="5"/>
      <c r="AD99" s="5"/>
    </row>
    <row r="100" customFormat="false" ht="76.5" hidden="false" customHeight="false" outlineLevel="0" collapsed="false">
      <c r="A100" s="15" t="str">
        <f aca="false">"0526110000094"</f>
        <v>0526110000094</v>
      </c>
      <c r="B100" s="5"/>
      <c r="C100" s="5"/>
      <c r="D100" s="15" t="s">
        <v>44</v>
      </c>
      <c r="E100" s="15" t="n">
        <v>2925005261</v>
      </c>
      <c r="F100" s="15" t="n">
        <v>292501001</v>
      </c>
      <c r="G100" s="5" t="s">
        <v>136</v>
      </c>
      <c r="H100" s="5" t="n">
        <v>1</v>
      </c>
      <c r="I100" s="5" t="s">
        <v>322</v>
      </c>
      <c r="J100" s="9" t="n">
        <v>40315</v>
      </c>
      <c r="K100" s="5" t="s">
        <v>38</v>
      </c>
      <c r="L100" s="9" t="n">
        <v>40338</v>
      </c>
      <c r="M100" s="13" t="s">
        <v>339</v>
      </c>
      <c r="N100" s="5" t="s">
        <v>340</v>
      </c>
      <c r="O100" s="17"/>
      <c r="P100" s="15"/>
      <c r="Q100" s="18" t="n">
        <v>4200000</v>
      </c>
      <c r="R100" s="22" t="n">
        <v>1</v>
      </c>
      <c r="S100" s="18" t="n">
        <v>4200000</v>
      </c>
      <c r="T100" s="5" t="s">
        <v>341</v>
      </c>
      <c r="U100" s="5" t="s">
        <v>342</v>
      </c>
      <c r="V100" s="5" t="n">
        <v>2901142639</v>
      </c>
      <c r="W100" s="13" t="s">
        <v>128</v>
      </c>
      <c r="X100" s="5"/>
      <c r="Y100" s="9"/>
      <c r="Z100" s="5" t="str">
        <f aca="false">"12/2010"</f>
        <v>12/2010</v>
      </c>
      <c r="AA100" s="5" t="str">
        <f aca="false">"12/2010"</f>
        <v>12/2010</v>
      </c>
      <c r="AB100" s="7"/>
      <c r="AC100" s="5"/>
      <c r="AD100" s="5"/>
    </row>
    <row r="101" s="16" customFormat="true" ht="77.25" hidden="false" customHeight="true" outlineLevel="0" collapsed="false">
      <c r="A101" s="15" t="str">
        <f aca="false">"0124210000095"</f>
        <v>0124210000095</v>
      </c>
      <c r="B101" s="15"/>
      <c r="C101" s="15"/>
      <c r="D101" s="15" t="s">
        <v>142</v>
      </c>
      <c r="E101" s="15" t="n">
        <v>2925001242</v>
      </c>
      <c r="F101" s="15" t="n">
        <v>292501001</v>
      </c>
      <c r="G101" s="15" t="s">
        <v>36</v>
      </c>
      <c r="H101" s="15" t="n">
        <v>5</v>
      </c>
      <c r="I101" s="5" t="s">
        <v>343</v>
      </c>
      <c r="J101" s="9" t="n">
        <v>40248</v>
      </c>
      <c r="K101" s="5" t="s">
        <v>48</v>
      </c>
      <c r="L101" s="9" t="n">
        <v>40259</v>
      </c>
      <c r="M101" s="13" t="s">
        <v>344</v>
      </c>
      <c r="N101" s="5" t="s">
        <v>345</v>
      </c>
      <c r="O101" s="11"/>
      <c r="P101" s="5"/>
      <c r="Q101" s="12"/>
      <c r="R101" s="7"/>
      <c r="S101" s="12" t="n">
        <v>437207.4</v>
      </c>
      <c r="T101" s="5" t="s">
        <v>346</v>
      </c>
      <c r="U101" s="5" t="s">
        <v>347</v>
      </c>
      <c r="V101" s="21" t="n">
        <v>7810118490</v>
      </c>
      <c r="W101" s="5" t="n">
        <v>781001001</v>
      </c>
      <c r="X101" s="5"/>
      <c r="Y101" s="9" t="s">
        <v>348</v>
      </c>
      <c r="Z101" s="5" t="str">
        <f aca="false">"06/2010"</f>
        <v>06/2010</v>
      </c>
      <c r="AA101" s="5" t="str">
        <f aca="false">"12/2010"</f>
        <v>12/2010</v>
      </c>
      <c r="AB101" s="7"/>
      <c r="AC101" s="5"/>
      <c r="AD101" s="5"/>
    </row>
    <row r="102" s="16" customFormat="true" ht="77.25" hidden="false" customHeight="true" outlineLevel="0" collapsed="false">
      <c r="A102" s="15" t="str">
        <f aca="false">"0124210000096"</f>
        <v>0124210000096</v>
      </c>
      <c r="B102" s="15"/>
      <c r="C102" s="15"/>
      <c r="D102" s="15" t="s">
        <v>142</v>
      </c>
      <c r="E102" s="15" t="n">
        <v>2925001242</v>
      </c>
      <c r="F102" s="15" t="n">
        <v>292501001</v>
      </c>
      <c r="G102" s="15" t="s">
        <v>36</v>
      </c>
      <c r="H102" s="15" t="n">
        <v>2</v>
      </c>
      <c r="I102" s="5" t="s">
        <v>294</v>
      </c>
      <c r="J102" s="9" t="n">
        <v>40235</v>
      </c>
      <c r="K102" s="5" t="s">
        <v>58</v>
      </c>
      <c r="L102" s="9" t="n">
        <v>40252</v>
      </c>
      <c r="M102" s="13" t="s">
        <v>349</v>
      </c>
      <c r="N102" s="5" t="s">
        <v>350</v>
      </c>
      <c r="O102" s="11"/>
      <c r="P102" s="5"/>
      <c r="Q102" s="12"/>
      <c r="R102" s="7"/>
      <c r="S102" s="12" t="n">
        <v>831250</v>
      </c>
      <c r="T102" s="5" t="s">
        <v>151</v>
      </c>
      <c r="U102" s="5" t="s">
        <v>351</v>
      </c>
      <c r="V102" s="21" t="n">
        <v>2901072170</v>
      </c>
      <c r="W102" s="5" t="n">
        <v>290101001</v>
      </c>
      <c r="X102" s="5"/>
      <c r="Y102" s="9" t="s">
        <v>153</v>
      </c>
      <c r="Z102" s="5" t="str">
        <f aca="false">"06/2010"</f>
        <v>06/2010</v>
      </c>
      <c r="AA102" s="5" t="str">
        <f aca="false">"10/2010"</f>
        <v>10/2010</v>
      </c>
      <c r="AB102" s="7"/>
      <c r="AC102" s="5"/>
      <c r="AD102" s="5"/>
    </row>
    <row r="103" s="16" customFormat="true" ht="77.25" hidden="false" customHeight="true" outlineLevel="0" collapsed="false">
      <c r="A103" s="15" t="str">
        <f aca="false">"0124210000097"</f>
        <v>0124210000097</v>
      </c>
      <c r="B103" s="15"/>
      <c r="C103" s="15"/>
      <c r="D103" s="15" t="s">
        <v>142</v>
      </c>
      <c r="E103" s="15" t="n">
        <v>2925001242</v>
      </c>
      <c r="F103" s="15" t="n">
        <v>292501001</v>
      </c>
      <c r="G103" s="15" t="s">
        <v>36</v>
      </c>
      <c r="H103" s="15" t="n">
        <v>5</v>
      </c>
      <c r="I103" s="5" t="s">
        <v>352</v>
      </c>
      <c r="J103" s="9" t="n">
        <v>40282</v>
      </c>
      <c r="K103" s="5" t="s">
        <v>48</v>
      </c>
      <c r="L103" s="9" t="n">
        <v>40291</v>
      </c>
      <c r="M103" s="13" t="s">
        <v>353</v>
      </c>
      <c r="N103" s="5" t="s">
        <v>354</v>
      </c>
      <c r="O103" s="11"/>
      <c r="P103" s="5"/>
      <c r="Q103" s="12"/>
      <c r="R103" s="7"/>
      <c r="S103" s="12" t="n">
        <v>74523.75</v>
      </c>
      <c r="T103" s="5" t="s">
        <v>355</v>
      </c>
      <c r="U103" s="5" t="s">
        <v>356</v>
      </c>
      <c r="V103" s="21" t="n">
        <v>2902048205</v>
      </c>
      <c r="W103" s="5"/>
      <c r="X103" s="5"/>
      <c r="Y103" s="9" t="s">
        <v>357</v>
      </c>
      <c r="Z103" s="5" t="str">
        <f aca="false">"06/2010"</f>
        <v>06/2010</v>
      </c>
      <c r="AA103" s="5" t="str">
        <f aca="false">"09/2010"</f>
        <v>09/2010</v>
      </c>
      <c r="AB103" s="7"/>
      <c r="AC103" s="5"/>
      <c r="AD103" s="5"/>
    </row>
    <row r="104" s="16" customFormat="true" ht="77.25" hidden="false" customHeight="true" outlineLevel="0" collapsed="false">
      <c r="A104" s="15" t="str">
        <f aca="false">"0124210000098"</f>
        <v>0124210000098</v>
      </c>
      <c r="B104" s="15"/>
      <c r="C104" s="15"/>
      <c r="D104" s="15" t="s">
        <v>142</v>
      </c>
      <c r="E104" s="15" t="n">
        <v>2925001242</v>
      </c>
      <c r="F104" s="15" t="n">
        <v>292501001</v>
      </c>
      <c r="G104" s="15" t="s">
        <v>36</v>
      </c>
      <c r="H104" s="15" t="n">
        <v>5</v>
      </c>
      <c r="I104" s="5" t="s">
        <v>358</v>
      </c>
      <c r="J104" s="9" t="n">
        <v>40304</v>
      </c>
      <c r="K104" s="5" t="s">
        <v>48</v>
      </c>
      <c r="L104" s="9" t="n">
        <v>40316</v>
      </c>
      <c r="M104" s="13" t="s">
        <v>359</v>
      </c>
      <c r="N104" s="5" t="s">
        <v>360</v>
      </c>
      <c r="O104" s="11"/>
      <c r="P104" s="5" t="s">
        <v>168</v>
      </c>
      <c r="Q104" s="12"/>
      <c r="R104" s="7"/>
      <c r="S104" s="12" t="n">
        <v>223503</v>
      </c>
      <c r="T104" s="5" t="s">
        <v>361</v>
      </c>
      <c r="U104" s="5" t="s">
        <v>362</v>
      </c>
      <c r="V104" s="21" t="n">
        <v>7801008269</v>
      </c>
      <c r="W104" s="5" t="n">
        <v>780101001</v>
      </c>
      <c r="X104" s="5"/>
      <c r="Y104" s="9" t="s">
        <v>363</v>
      </c>
      <c r="Z104" s="5" t="str">
        <f aca="false">"12/2010"</f>
        <v>12/2010</v>
      </c>
      <c r="AA104" s="5" t="str">
        <f aca="false">"12/2010"</f>
        <v>12/2010</v>
      </c>
      <c r="AB104" s="7"/>
      <c r="AC104" s="5"/>
      <c r="AD104" s="5"/>
    </row>
    <row r="105" s="16" customFormat="true" ht="77.25" hidden="false" customHeight="true" outlineLevel="0" collapsed="false">
      <c r="A105" s="15" t="str">
        <f aca="false">"0124210000099"</f>
        <v>0124210000099</v>
      </c>
      <c r="B105" s="15"/>
      <c r="C105" s="15"/>
      <c r="D105" s="15" t="s">
        <v>142</v>
      </c>
      <c r="E105" s="15" t="n">
        <v>2925001242</v>
      </c>
      <c r="F105" s="15" t="n">
        <v>292501001</v>
      </c>
      <c r="G105" s="15" t="s">
        <v>36</v>
      </c>
      <c r="H105" s="15" t="n">
        <v>5</v>
      </c>
      <c r="I105" s="5" t="s">
        <v>364</v>
      </c>
      <c r="J105" s="9" t="n">
        <v>40323</v>
      </c>
      <c r="K105" s="5" t="s">
        <v>48</v>
      </c>
      <c r="L105" s="9" t="n">
        <v>40333</v>
      </c>
      <c r="M105" s="13" t="s">
        <v>365</v>
      </c>
      <c r="N105" s="5" t="s">
        <v>366</v>
      </c>
      <c r="O105" s="11"/>
      <c r="P105" s="5" t="s">
        <v>168</v>
      </c>
      <c r="Q105" s="12"/>
      <c r="R105" s="7"/>
      <c r="S105" s="12" t="n">
        <v>472284.35</v>
      </c>
      <c r="T105" s="5" t="s">
        <v>151</v>
      </c>
      <c r="U105" s="5" t="s">
        <v>351</v>
      </c>
      <c r="V105" s="21" t="n">
        <v>2901072170</v>
      </c>
      <c r="W105" s="5" t="n">
        <v>290101001</v>
      </c>
      <c r="X105" s="5"/>
      <c r="Y105" s="9" t="s">
        <v>153</v>
      </c>
      <c r="Z105" s="5" t="str">
        <f aca="false">"12/2010"</f>
        <v>12/2010</v>
      </c>
      <c r="AA105" s="5" t="str">
        <f aca="false">"12/2010"</f>
        <v>12/2010</v>
      </c>
      <c r="AB105" s="7"/>
      <c r="AC105" s="5"/>
      <c r="AD105" s="5"/>
    </row>
    <row r="106" s="16" customFormat="true" ht="77.25" hidden="false" customHeight="true" outlineLevel="0" collapsed="false">
      <c r="A106" s="15" t="str">
        <f aca="false">"0124210000100"</f>
        <v>0124210000100</v>
      </c>
      <c r="B106" s="15"/>
      <c r="C106" s="15"/>
      <c r="D106" s="15" t="s">
        <v>142</v>
      </c>
      <c r="E106" s="15" t="n">
        <v>2925001242</v>
      </c>
      <c r="F106" s="15" t="n">
        <v>292501001</v>
      </c>
      <c r="G106" s="15" t="s">
        <v>36</v>
      </c>
      <c r="H106" s="15" t="n">
        <v>2</v>
      </c>
      <c r="I106" s="5" t="s">
        <v>294</v>
      </c>
      <c r="J106" s="9" t="n">
        <v>40248</v>
      </c>
      <c r="K106" s="5" t="s">
        <v>58</v>
      </c>
      <c r="L106" s="9" t="n">
        <v>40262</v>
      </c>
      <c r="M106" s="13" t="s">
        <v>367</v>
      </c>
      <c r="N106" s="5" t="s">
        <v>368</v>
      </c>
      <c r="O106" s="11"/>
      <c r="P106" s="5" t="s">
        <v>168</v>
      </c>
      <c r="Q106" s="12"/>
      <c r="R106" s="7"/>
      <c r="S106" s="12" t="n">
        <v>350000</v>
      </c>
      <c r="T106" s="5" t="s">
        <v>151</v>
      </c>
      <c r="U106" s="5" t="s">
        <v>351</v>
      </c>
      <c r="V106" s="21" t="n">
        <v>2901072170</v>
      </c>
      <c r="W106" s="5" t="n">
        <v>290101001</v>
      </c>
      <c r="X106" s="5"/>
      <c r="Y106" s="9" t="s">
        <v>153</v>
      </c>
      <c r="Z106" s="5" t="str">
        <f aca="false">"12/2010"</f>
        <v>12/2010</v>
      </c>
      <c r="AA106" s="5" t="str">
        <f aca="false">"06/2010"</f>
        <v>06/2010</v>
      </c>
      <c r="AB106" s="7"/>
      <c r="AC106" s="5"/>
      <c r="AD106" s="5"/>
    </row>
    <row r="107" s="16" customFormat="true" ht="77.25" hidden="false" customHeight="true" outlineLevel="0" collapsed="false">
      <c r="A107" s="15" t="str">
        <f aca="false">"0124210000101"</f>
        <v>0124210000101</v>
      </c>
      <c r="B107" s="15"/>
      <c r="C107" s="15"/>
      <c r="D107" s="15" t="s">
        <v>142</v>
      </c>
      <c r="E107" s="15" t="n">
        <v>2925001242</v>
      </c>
      <c r="F107" s="15" t="n">
        <v>292501001</v>
      </c>
      <c r="G107" s="15" t="s">
        <v>36</v>
      </c>
      <c r="H107" s="15" t="n">
        <v>2</v>
      </c>
      <c r="I107" s="5" t="s">
        <v>369</v>
      </c>
      <c r="J107" s="9" t="n">
        <v>40305</v>
      </c>
      <c r="K107" s="5" t="s">
        <v>58</v>
      </c>
      <c r="L107" s="9" t="n">
        <v>40317</v>
      </c>
      <c r="M107" s="13" t="s">
        <v>370</v>
      </c>
      <c r="N107" s="5" t="s">
        <v>371</v>
      </c>
      <c r="O107" s="11"/>
      <c r="P107" s="5"/>
      <c r="Q107" s="12"/>
      <c r="R107" s="7"/>
      <c r="S107" s="12" t="n">
        <v>3031000</v>
      </c>
      <c r="T107" s="5" t="s">
        <v>256</v>
      </c>
      <c r="U107" s="5" t="s">
        <v>257</v>
      </c>
      <c r="V107" s="21" t="n">
        <v>7816380470</v>
      </c>
      <c r="W107" s="5" t="n">
        <v>781601001</v>
      </c>
      <c r="X107" s="5"/>
      <c r="Y107" s="9" t="s">
        <v>258</v>
      </c>
      <c r="Z107" s="5" t="str">
        <f aca="false">"12/2010"</f>
        <v>12/2010</v>
      </c>
      <c r="AA107" s="14"/>
      <c r="AB107" s="7"/>
      <c r="AC107" s="5"/>
      <c r="AD107" s="5"/>
    </row>
    <row r="108" s="16" customFormat="true" ht="77.25" hidden="false" customHeight="true" outlineLevel="0" collapsed="false">
      <c r="A108" s="15" t="str">
        <f aca="false">"0124210000102"</f>
        <v>0124210000102</v>
      </c>
      <c r="B108" s="15"/>
      <c r="C108" s="15"/>
      <c r="D108" s="15" t="s">
        <v>142</v>
      </c>
      <c r="E108" s="15" t="n">
        <v>2925001242</v>
      </c>
      <c r="F108" s="15" t="n">
        <v>292501001</v>
      </c>
      <c r="G108" s="15" t="s">
        <v>36</v>
      </c>
      <c r="H108" s="15" t="n">
        <v>2</v>
      </c>
      <c r="I108" s="5" t="s">
        <v>369</v>
      </c>
      <c r="J108" s="9" t="n">
        <v>40305</v>
      </c>
      <c r="K108" s="5" t="s">
        <v>58</v>
      </c>
      <c r="L108" s="9" t="n">
        <v>40317</v>
      </c>
      <c r="M108" s="13" t="s">
        <v>372</v>
      </c>
      <c r="N108" s="5" t="s">
        <v>373</v>
      </c>
      <c r="O108" s="11"/>
      <c r="P108" s="5" t="s">
        <v>168</v>
      </c>
      <c r="Q108" s="12"/>
      <c r="R108" s="7"/>
      <c r="S108" s="12" t="n">
        <v>1090000</v>
      </c>
      <c r="T108" s="5" t="s">
        <v>256</v>
      </c>
      <c r="U108" s="5" t="s">
        <v>257</v>
      </c>
      <c r="V108" s="21" t="n">
        <v>7816380470</v>
      </c>
      <c r="W108" s="5" t="n">
        <v>781601001</v>
      </c>
      <c r="X108" s="5"/>
      <c r="Y108" s="9" t="s">
        <v>258</v>
      </c>
      <c r="Z108" s="5" t="str">
        <f aca="false">"12/2010"</f>
        <v>12/2010</v>
      </c>
      <c r="AA108" s="14"/>
      <c r="AB108" s="7"/>
      <c r="AC108" s="5"/>
      <c r="AD108" s="5"/>
    </row>
    <row r="109" s="16" customFormat="true" ht="77.25" hidden="false" customHeight="true" outlineLevel="0" collapsed="false">
      <c r="A109" s="15" t="str">
        <f aca="false">"0124210000103"</f>
        <v>0124210000103</v>
      </c>
      <c r="B109" s="15"/>
      <c r="C109" s="15"/>
      <c r="D109" s="15" t="s">
        <v>142</v>
      </c>
      <c r="E109" s="15" t="n">
        <v>2925001242</v>
      </c>
      <c r="F109" s="15" t="n">
        <v>292501001</v>
      </c>
      <c r="G109" s="15" t="s">
        <v>36</v>
      </c>
      <c r="H109" s="15" t="n">
        <v>5</v>
      </c>
      <c r="I109" s="5" t="s">
        <v>374</v>
      </c>
      <c r="J109" s="9" t="n">
        <v>40336</v>
      </c>
      <c r="K109" s="5" t="s">
        <v>48</v>
      </c>
      <c r="L109" s="9" t="n">
        <v>40346</v>
      </c>
      <c r="M109" s="13" t="s">
        <v>375</v>
      </c>
      <c r="N109" s="5" t="s">
        <v>376</v>
      </c>
      <c r="O109" s="11"/>
      <c r="P109" s="5" t="s">
        <v>168</v>
      </c>
      <c r="Q109" s="12"/>
      <c r="R109" s="7"/>
      <c r="S109" s="12" t="n">
        <v>249000</v>
      </c>
      <c r="T109" s="5" t="s">
        <v>377</v>
      </c>
      <c r="U109" s="5" t="s">
        <v>378</v>
      </c>
      <c r="V109" s="21" t="n">
        <v>2901189235</v>
      </c>
      <c r="W109" s="5" t="n">
        <v>290101001</v>
      </c>
      <c r="X109" s="5"/>
      <c r="Y109" s="9"/>
      <c r="Z109" s="5" t="str">
        <f aca="false">"09/2010"</f>
        <v>09/2010</v>
      </c>
      <c r="AA109" s="5" t="str">
        <f aca="false">"09/2010"</f>
        <v>09/2010</v>
      </c>
      <c r="AB109" s="7"/>
      <c r="AC109" s="5"/>
      <c r="AD109" s="5"/>
    </row>
    <row r="110" s="16" customFormat="true" ht="77.25" hidden="false" customHeight="true" outlineLevel="0" collapsed="false">
      <c r="A110" s="15" t="str">
        <f aca="false">"0124210000104"</f>
        <v>0124210000104</v>
      </c>
      <c r="B110" s="15"/>
      <c r="C110" s="15"/>
      <c r="D110" s="15" t="s">
        <v>142</v>
      </c>
      <c r="E110" s="15" t="n">
        <v>2925001242</v>
      </c>
      <c r="F110" s="15" t="n">
        <v>292501001</v>
      </c>
      <c r="G110" s="15" t="s">
        <v>36</v>
      </c>
      <c r="H110" s="15" t="n">
        <v>5</v>
      </c>
      <c r="I110" s="5" t="s">
        <v>379</v>
      </c>
      <c r="J110" s="9" t="n">
        <v>40336</v>
      </c>
      <c r="K110" s="5" t="s">
        <v>48</v>
      </c>
      <c r="L110" s="9" t="n">
        <v>40346</v>
      </c>
      <c r="M110" s="13" t="s">
        <v>380</v>
      </c>
      <c r="N110" s="5" t="s">
        <v>381</v>
      </c>
      <c r="O110" s="11"/>
      <c r="P110" s="5" t="s">
        <v>168</v>
      </c>
      <c r="Q110" s="12"/>
      <c r="R110" s="7"/>
      <c r="S110" s="12" t="n">
        <v>259706.69</v>
      </c>
      <c r="T110" s="5" t="s">
        <v>297</v>
      </c>
      <c r="U110" s="5" t="s">
        <v>298</v>
      </c>
      <c r="V110" s="21" t="n">
        <v>7724053916</v>
      </c>
      <c r="W110" s="5" t="n">
        <v>290131001</v>
      </c>
      <c r="X110" s="5"/>
      <c r="Y110" s="9"/>
      <c r="Z110" s="5" t="str">
        <f aca="false">"09/2010"</f>
        <v>09/2010</v>
      </c>
      <c r="AA110" s="5" t="str">
        <f aca="false">"08/2010"</f>
        <v>08/2010</v>
      </c>
      <c r="AB110" s="7"/>
      <c r="AC110" s="5"/>
      <c r="AD110" s="5"/>
    </row>
    <row r="111" s="16" customFormat="true" ht="77.25" hidden="false" customHeight="true" outlineLevel="0" collapsed="false">
      <c r="A111" s="15" t="str">
        <f aca="false">"0124210000105"</f>
        <v>0124210000105</v>
      </c>
      <c r="B111" s="15"/>
      <c r="C111" s="15"/>
      <c r="D111" s="15" t="s">
        <v>142</v>
      </c>
      <c r="E111" s="15" t="n">
        <v>2925001242</v>
      </c>
      <c r="F111" s="15" t="n">
        <v>292501001</v>
      </c>
      <c r="G111" s="15" t="s">
        <v>36</v>
      </c>
      <c r="H111" s="15" t="n">
        <v>5</v>
      </c>
      <c r="I111" s="5" t="s">
        <v>382</v>
      </c>
      <c r="J111" s="9" t="n">
        <v>40191</v>
      </c>
      <c r="K111" s="5" t="s">
        <v>48</v>
      </c>
      <c r="L111" s="9" t="n">
        <v>40203</v>
      </c>
      <c r="M111" s="13" t="s">
        <v>383</v>
      </c>
      <c r="N111" s="5" t="s">
        <v>384</v>
      </c>
      <c r="O111" s="11"/>
      <c r="P111" s="5" t="s">
        <v>168</v>
      </c>
      <c r="Q111" s="12"/>
      <c r="R111" s="7"/>
      <c r="S111" s="12" t="n">
        <v>67416.8</v>
      </c>
      <c r="T111" s="5" t="s">
        <v>297</v>
      </c>
      <c r="U111" s="5" t="s">
        <v>298</v>
      </c>
      <c r="V111" s="21" t="n">
        <v>7724053916</v>
      </c>
      <c r="W111" s="5" t="n">
        <v>290131001</v>
      </c>
      <c r="X111" s="5"/>
      <c r="Y111" s="9"/>
      <c r="Z111" s="5" t="str">
        <f aca="false">"06/2010"</f>
        <v>06/2010</v>
      </c>
      <c r="AA111" s="5" t="str">
        <f aca="false">"03/2010"</f>
        <v>03/2010</v>
      </c>
      <c r="AB111" s="7"/>
      <c r="AC111" s="5"/>
      <c r="AD111" s="5"/>
    </row>
    <row r="112" s="16" customFormat="true" ht="63.75" hidden="false" customHeight="false" outlineLevel="0" collapsed="false">
      <c r="A112" s="15" t="str">
        <f aca="false">"0526110000106"</f>
        <v>0526110000106</v>
      </c>
      <c r="B112" s="5"/>
      <c r="C112" s="5"/>
      <c r="D112" s="15" t="s">
        <v>44</v>
      </c>
      <c r="E112" s="15" t="n">
        <v>2925005261</v>
      </c>
      <c r="F112" s="15" t="n">
        <v>292501001</v>
      </c>
      <c r="G112" s="5" t="s">
        <v>136</v>
      </c>
      <c r="H112" s="15" t="n">
        <v>2</v>
      </c>
      <c r="I112" s="5" t="s">
        <v>385</v>
      </c>
      <c r="J112" s="9" t="n">
        <v>40336</v>
      </c>
      <c r="K112" s="5" t="s">
        <v>58</v>
      </c>
      <c r="L112" s="9" t="n">
        <v>40350</v>
      </c>
      <c r="M112" s="10" t="str">
        <f aca="false">"019"</f>
        <v>019</v>
      </c>
      <c r="N112" s="5" t="s">
        <v>386</v>
      </c>
      <c r="O112" s="11"/>
      <c r="P112" s="5"/>
      <c r="Q112" s="12" t="n">
        <v>14669909</v>
      </c>
      <c r="R112" s="10" t="n">
        <v>1</v>
      </c>
      <c r="S112" s="12" t="n">
        <v>14669909</v>
      </c>
      <c r="T112" s="5" t="s">
        <v>387</v>
      </c>
      <c r="U112" s="5" t="s">
        <v>388</v>
      </c>
      <c r="V112" s="5" t="n">
        <v>2901178314</v>
      </c>
      <c r="W112" s="13" t="s">
        <v>128</v>
      </c>
      <c r="X112" s="5"/>
      <c r="Y112" s="9" t="s">
        <v>389</v>
      </c>
      <c r="Z112" s="14" t="str">
        <f aca="false">"12/2010"</f>
        <v>12/2010</v>
      </c>
      <c r="AA112" s="14"/>
      <c r="AB112" s="7"/>
      <c r="AC112" s="5"/>
      <c r="AD112" s="5"/>
    </row>
    <row r="113" s="20" customFormat="true" ht="51" hidden="false" customHeight="false" outlineLevel="0" collapsed="false">
      <c r="A113" s="15" t="str">
        <f aca="false">"0111510000107 "</f>
        <v>0111510000107 </v>
      </c>
      <c r="B113" s="15"/>
      <c r="C113" s="15"/>
      <c r="D113" s="15" t="s">
        <v>84</v>
      </c>
      <c r="E113" s="15" t="n">
        <v>2925001115</v>
      </c>
      <c r="F113" s="15" t="n">
        <v>292501001</v>
      </c>
      <c r="G113" s="15" t="s">
        <v>36</v>
      </c>
      <c r="H113" s="5" t="n">
        <v>5</v>
      </c>
      <c r="I113" s="5" t="s">
        <v>390</v>
      </c>
      <c r="J113" s="9" t="n">
        <v>40333</v>
      </c>
      <c r="K113" s="5" t="s">
        <v>48</v>
      </c>
      <c r="L113" s="9" t="n">
        <v>40353</v>
      </c>
      <c r="M113" s="15" t="n">
        <v>1</v>
      </c>
      <c r="N113" s="5" t="s">
        <v>391</v>
      </c>
      <c r="O113" s="11"/>
      <c r="P113" s="5"/>
      <c r="Q113" s="12"/>
      <c r="R113" s="7"/>
      <c r="S113" s="12" t="n">
        <v>298500</v>
      </c>
      <c r="T113" s="5" t="s">
        <v>234</v>
      </c>
      <c r="U113" s="5" t="s">
        <v>392</v>
      </c>
      <c r="V113" s="5" t="n">
        <v>2920012201</v>
      </c>
      <c r="W113" s="5" t="n">
        <v>292001001</v>
      </c>
      <c r="X113" s="5" t="n">
        <v>1</v>
      </c>
      <c r="Y113" s="9"/>
      <c r="Z113" s="5" t="str">
        <f aca="false">"07/2010"</f>
        <v>07/2010</v>
      </c>
      <c r="AA113" s="5" t="str">
        <f aca="false">"07/2010"</f>
        <v>07/2010</v>
      </c>
      <c r="AB113" s="19"/>
      <c r="AC113" s="15"/>
      <c r="AD113" s="15"/>
    </row>
    <row r="114" s="20" customFormat="true" ht="25.5" hidden="false" customHeight="false" outlineLevel="0" collapsed="false">
      <c r="A114" s="15" t="str">
        <f aca="false">"0111510000108 "</f>
        <v>0111510000108 </v>
      </c>
      <c r="B114" s="15"/>
      <c r="C114" s="15"/>
      <c r="D114" s="15" t="s">
        <v>84</v>
      </c>
      <c r="E114" s="15" t="n">
        <v>2925001115</v>
      </c>
      <c r="F114" s="15" t="n">
        <v>292501001</v>
      </c>
      <c r="G114" s="15" t="s">
        <v>36</v>
      </c>
      <c r="H114" s="5" t="n">
        <v>5</v>
      </c>
      <c r="I114" s="5" t="s">
        <v>393</v>
      </c>
      <c r="J114" s="9" t="n">
        <v>40333</v>
      </c>
      <c r="K114" s="5" t="s">
        <v>48</v>
      </c>
      <c r="L114" s="9" t="n">
        <v>40353</v>
      </c>
      <c r="M114" s="15" t="n">
        <v>2</v>
      </c>
      <c r="N114" s="5" t="s">
        <v>394</v>
      </c>
      <c r="O114" s="11"/>
      <c r="P114" s="5"/>
      <c r="Q114" s="12"/>
      <c r="R114" s="7"/>
      <c r="S114" s="12" t="n">
        <v>268520</v>
      </c>
      <c r="T114" s="5" t="s">
        <v>395</v>
      </c>
      <c r="U114" s="5" t="s">
        <v>396</v>
      </c>
      <c r="V114" s="5" t="n">
        <v>2905003971</v>
      </c>
      <c r="W114" s="5" t="n">
        <v>292501001</v>
      </c>
      <c r="X114" s="5" t="n">
        <v>1</v>
      </c>
      <c r="Y114" s="9" t="s">
        <v>397</v>
      </c>
      <c r="Z114" s="5" t="str">
        <f aca="false">"07/2010"</f>
        <v>07/2010</v>
      </c>
      <c r="AA114" s="5" t="str">
        <f aca="false">"07/2010"</f>
        <v>07/2010</v>
      </c>
      <c r="AB114" s="19"/>
      <c r="AC114" s="15"/>
      <c r="AD114" s="15"/>
    </row>
    <row r="115" customFormat="false" ht="38.25" hidden="false" customHeight="false" outlineLevel="0" collapsed="false">
      <c r="A115" s="15" t="str">
        <f aca="false">"0426810000109 "</f>
        <v>0426810000109 </v>
      </c>
      <c r="B115" s="5"/>
      <c r="C115" s="5"/>
      <c r="D115" s="5" t="s">
        <v>100</v>
      </c>
      <c r="E115" s="5" t="n">
        <v>2925004268</v>
      </c>
      <c r="F115" s="5" t="n">
        <v>292501001</v>
      </c>
      <c r="G115" s="5" t="s">
        <v>36</v>
      </c>
      <c r="H115" s="15" t="n">
        <v>5</v>
      </c>
      <c r="I115" s="5" t="s">
        <v>398</v>
      </c>
      <c r="J115" s="9" t="n">
        <v>40345</v>
      </c>
      <c r="K115" s="5" t="s">
        <v>48</v>
      </c>
      <c r="L115" s="9" t="n">
        <v>40352</v>
      </c>
      <c r="M115" s="13" t="s">
        <v>399</v>
      </c>
      <c r="N115" s="5" t="s">
        <v>400</v>
      </c>
      <c r="O115" s="17"/>
      <c r="P115" s="15"/>
      <c r="Q115" s="18"/>
      <c r="R115" s="19"/>
      <c r="S115" s="18" t="n">
        <v>359000</v>
      </c>
      <c r="T115" s="5" t="s">
        <v>401</v>
      </c>
      <c r="U115" s="5" t="s">
        <v>402</v>
      </c>
      <c r="V115" s="5" t="n">
        <v>2925005060</v>
      </c>
      <c r="W115" s="13"/>
      <c r="X115" s="5" t="n">
        <v>1</v>
      </c>
      <c r="Y115" s="9" t="s">
        <v>403</v>
      </c>
      <c r="Z115" s="5" t="str">
        <f aca="false">"07/2010"</f>
        <v>07/2010</v>
      </c>
      <c r="AA115" s="5" t="str">
        <f aca="false">"07/2010"</f>
        <v>07/2010</v>
      </c>
      <c r="AB115" s="7"/>
      <c r="AC115" s="5"/>
      <c r="AD115" s="5"/>
    </row>
    <row r="116" customFormat="false" ht="63.75" hidden="false" customHeight="false" outlineLevel="0" collapsed="false">
      <c r="A116" s="15" t="str">
        <f aca="false">"0526110000110"</f>
        <v>0526110000110</v>
      </c>
      <c r="B116" s="5"/>
      <c r="C116" s="5"/>
      <c r="D116" s="15" t="s">
        <v>44</v>
      </c>
      <c r="E116" s="15" t="n">
        <v>2925005261</v>
      </c>
      <c r="F116" s="5" t="n">
        <v>292501001</v>
      </c>
      <c r="G116" s="5" t="s">
        <v>136</v>
      </c>
      <c r="H116" s="15" t="n">
        <v>5</v>
      </c>
      <c r="I116" s="5" t="s">
        <v>404</v>
      </c>
      <c r="J116" s="9" t="n">
        <v>40350</v>
      </c>
      <c r="K116" s="5" t="s">
        <v>48</v>
      </c>
      <c r="L116" s="9" t="n">
        <v>40361</v>
      </c>
      <c r="M116" s="5" t="str">
        <f aca="false">"020"</f>
        <v>020</v>
      </c>
      <c r="N116" s="5" t="s">
        <v>405</v>
      </c>
      <c r="O116" s="11"/>
      <c r="P116" s="5"/>
      <c r="Q116" s="12"/>
      <c r="R116" s="7"/>
      <c r="S116" s="12" t="n">
        <v>176463.31</v>
      </c>
      <c r="T116" s="5" t="s">
        <v>406</v>
      </c>
      <c r="U116" s="5" t="s">
        <v>407</v>
      </c>
      <c r="V116" s="5" t="n">
        <v>2925003747</v>
      </c>
      <c r="W116" s="13" t="s">
        <v>70</v>
      </c>
      <c r="X116" s="5"/>
      <c r="Y116" s="9"/>
      <c r="Z116" s="5" t="str">
        <f aca="false">"07/2010"</f>
        <v>07/2010</v>
      </c>
      <c r="AA116" s="5" t="str">
        <f aca="false">"08/2010"</f>
        <v>08/2010</v>
      </c>
      <c r="AB116" s="7"/>
      <c r="AC116" s="5"/>
      <c r="AD116" s="5"/>
    </row>
    <row r="117" customFormat="false" ht="25.5" hidden="false" customHeight="false" outlineLevel="0" collapsed="false">
      <c r="A117" s="15" t="str">
        <f aca="false">"0430010000111"</f>
        <v>0430010000111</v>
      </c>
      <c r="B117" s="5"/>
      <c r="C117" s="5"/>
      <c r="D117" s="5" t="s">
        <v>408</v>
      </c>
      <c r="E117" s="5" t="n">
        <v>2925004300</v>
      </c>
      <c r="F117" s="5" t="n">
        <v>292501001</v>
      </c>
      <c r="G117" s="5" t="s">
        <v>36</v>
      </c>
      <c r="H117" s="5" t="n">
        <v>5</v>
      </c>
      <c r="I117" s="5" t="s">
        <v>409</v>
      </c>
      <c r="J117" s="9" t="n">
        <v>40359</v>
      </c>
      <c r="K117" s="5" t="s">
        <v>48</v>
      </c>
      <c r="L117" s="9" t="n">
        <v>40367</v>
      </c>
      <c r="M117" s="5" t="n">
        <v>13</v>
      </c>
      <c r="N117" s="5" t="s">
        <v>410</v>
      </c>
      <c r="O117" s="11"/>
      <c r="P117" s="5"/>
      <c r="Q117" s="12"/>
      <c r="R117" s="7"/>
      <c r="S117" s="12" t="n">
        <v>315000</v>
      </c>
      <c r="T117" s="5" t="s">
        <v>411</v>
      </c>
      <c r="U117" s="5" t="s">
        <v>412</v>
      </c>
      <c r="V117" s="5" t="n">
        <v>2925004420</v>
      </c>
      <c r="W117" s="13" t="s">
        <v>70</v>
      </c>
      <c r="X117" s="5"/>
      <c r="Y117" s="9" t="s">
        <v>413</v>
      </c>
      <c r="Z117" s="5" t="str">
        <f aca="false">"07/2010"</f>
        <v>07/2010</v>
      </c>
      <c r="AA117" s="5" t="str">
        <f aca="false">"07/2010"</f>
        <v>07/2010</v>
      </c>
      <c r="AB117" s="7"/>
      <c r="AC117" s="5"/>
      <c r="AD117" s="5"/>
    </row>
    <row r="118" customFormat="false" ht="140.25" hidden="false" customHeight="false" outlineLevel="0" collapsed="false">
      <c r="A118" s="15" t="str">
        <f aca="false">"0529310000112"</f>
        <v>0529310000112</v>
      </c>
      <c r="B118" s="15"/>
      <c r="C118" s="15"/>
      <c r="D118" s="15" t="s">
        <v>414</v>
      </c>
      <c r="E118" s="15" t="n">
        <v>2925005293</v>
      </c>
      <c r="F118" s="15" t="n">
        <v>292501001</v>
      </c>
      <c r="G118" s="15" t="s">
        <v>36</v>
      </c>
      <c r="H118" s="5" t="n">
        <v>5</v>
      </c>
      <c r="I118" s="5" t="s">
        <v>415</v>
      </c>
      <c r="J118" s="9" t="n">
        <v>40358</v>
      </c>
      <c r="K118" s="5" t="s">
        <v>48</v>
      </c>
      <c r="L118" s="9" t="n">
        <v>40371</v>
      </c>
      <c r="M118" s="5" t="n">
        <v>5</v>
      </c>
      <c r="N118" s="5" t="s">
        <v>416</v>
      </c>
      <c r="O118" s="11"/>
      <c r="P118" s="5"/>
      <c r="Q118" s="12"/>
      <c r="R118" s="7"/>
      <c r="S118" s="12" t="n">
        <v>388080</v>
      </c>
      <c r="T118" s="5" t="s">
        <v>417</v>
      </c>
      <c r="U118" s="5" t="s">
        <v>418</v>
      </c>
      <c r="V118" s="8" t="n">
        <v>292700613560</v>
      </c>
      <c r="W118" s="13"/>
      <c r="X118" s="5"/>
      <c r="Y118" s="9" t="s">
        <v>419</v>
      </c>
      <c r="Z118" s="5" t="str">
        <f aca="false">"12/2010"</f>
        <v>12/2010</v>
      </c>
      <c r="AA118" s="5" t="str">
        <f aca="false">"12/2010"</f>
        <v>12/2010</v>
      </c>
      <c r="AB118" s="7"/>
      <c r="AC118" s="5"/>
      <c r="AD118" s="5"/>
    </row>
    <row r="119" customFormat="false" ht="38.25" hidden="false" customHeight="false" outlineLevel="0" collapsed="false">
      <c r="A119" s="15" t="str">
        <f aca="false">"0124210000113"</f>
        <v>0124210000113</v>
      </c>
      <c r="B119" s="15"/>
      <c r="C119" s="15"/>
      <c r="D119" s="15" t="s">
        <v>142</v>
      </c>
      <c r="E119" s="15" t="n">
        <v>2925001242</v>
      </c>
      <c r="F119" s="15" t="n">
        <v>292501001</v>
      </c>
      <c r="G119" s="15" t="s">
        <v>36</v>
      </c>
      <c r="H119" s="5" t="n">
        <v>5</v>
      </c>
      <c r="I119" s="5" t="s">
        <v>420</v>
      </c>
      <c r="J119" s="9" t="n">
        <v>40359</v>
      </c>
      <c r="K119" s="5" t="s">
        <v>48</v>
      </c>
      <c r="L119" s="9" t="n">
        <v>40367</v>
      </c>
      <c r="M119" s="5" t="n">
        <v>44</v>
      </c>
      <c r="N119" s="5" t="s">
        <v>421</v>
      </c>
      <c r="O119" s="11"/>
      <c r="P119" s="5"/>
      <c r="Q119" s="12"/>
      <c r="R119" s="7"/>
      <c r="S119" s="12" t="n">
        <v>350000</v>
      </c>
      <c r="T119" s="5" t="s">
        <v>422</v>
      </c>
      <c r="U119" s="5" t="s">
        <v>423</v>
      </c>
      <c r="V119" s="5" t="n">
        <v>2901159569</v>
      </c>
      <c r="W119" s="13" t="s">
        <v>128</v>
      </c>
      <c r="X119" s="5"/>
      <c r="Y119" s="9" t="s">
        <v>424</v>
      </c>
      <c r="Z119" s="5" t="str">
        <f aca="false">"08/2010"</f>
        <v>08/2010</v>
      </c>
      <c r="AA119" s="5" t="str">
        <f aca="false">"08/2010"</f>
        <v>08/2010</v>
      </c>
      <c r="AB119" s="7"/>
      <c r="AC119" s="5"/>
      <c r="AD119" s="5"/>
    </row>
    <row r="120" customFormat="false" ht="38.25" hidden="false" customHeight="false" outlineLevel="0" collapsed="false">
      <c r="A120" s="15" t="str">
        <f aca="false">"0526110000114"</f>
        <v>0526110000114</v>
      </c>
      <c r="B120" s="5"/>
      <c r="C120" s="5"/>
      <c r="D120" s="15" t="s">
        <v>44</v>
      </c>
      <c r="E120" s="15" t="n">
        <v>2925005261</v>
      </c>
      <c r="F120" s="5" t="n">
        <v>292501001</v>
      </c>
      <c r="G120" s="5" t="s">
        <v>136</v>
      </c>
      <c r="H120" s="5" t="n">
        <v>2</v>
      </c>
      <c r="I120" s="5" t="s">
        <v>425</v>
      </c>
      <c r="J120" s="9" t="n">
        <v>40347</v>
      </c>
      <c r="K120" s="5" t="s">
        <v>58</v>
      </c>
      <c r="L120" s="9" t="n">
        <v>40373</v>
      </c>
      <c r="M120" s="5" t="str">
        <f aca="false">"021"</f>
        <v>021</v>
      </c>
      <c r="N120" s="5" t="s">
        <v>426</v>
      </c>
      <c r="O120" s="11"/>
      <c r="P120" s="5"/>
      <c r="Q120" s="12"/>
      <c r="R120" s="7"/>
      <c r="S120" s="12" t="n">
        <v>1835000</v>
      </c>
      <c r="T120" s="5" t="s">
        <v>427</v>
      </c>
      <c r="U120" s="5" t="s">
        <v>428</v>
      </c>
      <c r="V120" s="5" t="n">
        <v>5258083272</v>
      </c>
      <c r="W120" s="13" t="s">
        <v>429</v>
      </c>
      <c r="X120" s="5"/>
      <c r="Y120" s="9"/>
      <c r="Z120" s="5" t="str">
        <f aca="false">"08/2010"</f>
        <v>08/2010</v>
      </c>
      <c r="AA120" s="5" t="str">
        <f aca="false">"10/2010"</f>
        <v>10/2010</v>
      </c>
      <c r="AB120" s="7"/>
      <c r="AC120" s="5"/>
      <c r="AD120" s="5"/>
    </row>
    <row r="121" customFormat="false" ht="25.5" hidden="false" customHeight="false" outlineLevel="0" collapsed="false">
      <c r="A121" s="15" t="str">
        <f aca="false">"0428210000115"</f>
        <v>0428210000115</v>
      </c>
      <c r="B121" s="5"/>
      <c r="C121" s="5"/>
      <c r="D121" s="5" t="s">
        <v>430</v>
      </c>
      <c r="E121" s="5" t="n">
        <v>2925004282</v>
      </c>
      <c r="F121" s="5" t="n">
        <v>292501001</v>
      </c>
      <c r="G121" s="15" t="s">
        <v>36</v>
      </c>
      <c r="H121" s="5" t="n">
        <v>2</v>
      </c>
      <c r="I121" s="5" t="s">
        <v>431</v>
      </c>
      <c r="J121" s="9" t="n">
        <v>40365</v>
      </c>
      <c r="K121" s="5" t="s">
        <v>58</v>
      </c>
      <c r="L121" s="9" t="n">
        <v>40375</v>
      </c>
      <c r="M121" s="5" t="s">
        <v>432</v>
      </c>
      <c r="N121" s="5" t="s">
        <v>433</v>
      </c>
      <c r="O121" s="11"/>
      <c r="P121" s="5"/>
      <c r="Q121" s="12"/>
      <c r="R121" s="7"/>
      <c r="S121" s="12" t="n">
        <v>770965</v>
      </c>
      <c r="T121" s="5" t="s">
        <v>118</v>
      </c>
      <c r="U121" s="5" t="s">
        <v>434</v>
      </c>
      <c r="V121" s="5" t="n">
        <v>2925004243</v>
      </c>
      <c r="W121" s="13" t="s">
        <v>70</v>
      </c>
      <c r="X121" s="5"/>
      <c r="Y121" s="9" t="s">
        <v>435</v>
      </c>
      <c r="Z121" s="5" t="str">
        <f aca="false">"09/2010"</f>
        <v>09/2010</v>
      </c>
      <c r="AA121" s="14"/>
      <c r="AB121" s="7"/>
      <c r="AC121" s="5"/>
      <c r="AD121" s="5"/>
    </row>
    <row r="122" customFormat="false" ht="25.5" hidden="false" customHeight="false" outlineLevel="0" collapsed="false">
      <c r="A122" s="15" t="str">
        <f aca="false">"0789010000116"</f>
        <v>0789010000116</v>
      </c>
      <c r="B122" s="5"/>
      <c r="C122" s="5"/>
      <c r="D122" s="5" t="s">
        <v>436</v>
      </c>
      <c r="E122" s="5" t="n">
        <v>2920007890</v>
      </c>
      <c r="F122" s="5" t="n">
        <v>292501001</v>
      </c>
      <c r="G122" s="15" t="s">
        <v>36</v>
      </c>
      <c r="H122" s="5" t="n">
        <v>5</v>
      </c>
      <c r="I122" s="5" t="s">
        <v>437</v>
      </c>
      <c r="J122" s="9" t="n">
        <v>40358</v>
      </c>
      <c r="K122" s="5" t="s">
        <v>48</v>
      </c>
      <c r="L122" s="9" t="n">
        <v>40378</v>
      </c>
      <c r="M122" s="5" t="n">
        <v>4</v>
      </c>
      <c r="N122" s="5" t="s">
        <v>438</v>
      </c>
      <c r="O122" s="11"/>
      <c r="P122" s="5"/>
      <c r="Q122" s="12"/>
      <c r="R122" s="7"/>
      <c r="S122" s="12" t="n">
        <v>114630</v>
      </c>
      <c r="T122" s="5" t="s">
        <v>439</v>
      </c>
      <c r="U122" s="5" t="s">
        <v>440</v>
      </c>
      <c r="V122" s="5" t="n">
        <v>2925004870</v>
      </c>
      <c r="W122" s="13" t="s">
        <v>70</v>
      </c>
      <c r="X122" s="5"/>
      <c r="Y122" s="9" t="str">
        <f aca="false">"89217201300"</f>
        <v>89217201300</v>
      </c>
      <c r="Z122" s="5" t="str">
        <f aca="false">"08/2010"</f>
        <v>08/2010</v>
      </c>
      <c r="AA122" s="5" t="str">
        <f aca="false">"08/2010"</f>
        <v>08/2010</v>
      </c>
      <c r="AB122" s="7"/>
      <c r="AC122" s="5"/>
      <c r="AD122" s="5"/>
    </row>
    <row r="123" customFormat="false" ht="38.25" hidden="false" customHeight="false" outlineLevel="0" collapsed="false">
      <c r="A123" s="15" t="str">
        <f aca="false">"0789010000117"</f>
        <v>0789010000117</v>
      </c>
      <c r="B123" s="5"/>
      <c r="C123" s="5"/>
      <c r="D123" s="5" t="s">
        <v>436</v>
      </c>
      <c r="E123" s="5" t="n">
        <v>2920007890</v>
      </c>
      <c r="F123" s="5" t="n">
        <v>292501001</v>
      </c>
      <c r="G123" s="15" t="s">
        <v>36</v>
      </c>
      <c r="H123" s="5" t="n">
        <v>5</v>
      </c>
      <c r="I123" s="5" t="s">
        <v>441</v>
      </c>
      <c r="J123" s="9" t="n">
        <v>40361</v>
      </c>
      <c r="K123" s="5" t="s">
        <v>48</v>
      </c>
      <c r="L123" s="9" t="n">
        <v>40381</v>
      </c>
      <c r="M123" s="5" t="n">
        <v>11</v>
      </c>
      <c r="N123" s="5" t="s">
        <v>442</v>
      </c>
      <c r="O123" s="11"/>
      <c r="P123" s="5"/>
      <c r="Q123" s="12"/>
      <c r="R123" s="7"/>
      <c r="S123" s="12" t="n">
        <v>268000</v>
      </c>
      <c r="T123" s="5" t="s">
        <v>401</v>
      </c>
      <c r="U123" s="5" t="s">
        <v>443</v>
      </c>
      <c r="V123" s="5" t="n">
        <v>2925005060</v>
      </c>
      <c r="W123" s="13" t="s">
        <v>70</v>
      </c>
      <c r="X123" s="5"/>
      <c r="Y123" s="9" t="s">
        <v>444</v>
      </c>
      <c r="Z123" s="5" t="str">
        <f aca="false">"08/2010"</f>
        <v>08/2010</v>
      </c>
      <c r="AA123" s="5" t="str">
        <f aca="false">"08/2010"</f>
        <v>08/2010</v>
      </c>
      <c r="AB123" s="7"/>
      <c r="AC123" s="5"/>
      <c r="AD123" s="5"/>
    </row>
    <row r="124" customFormat="false" ht="76.5" hidden="false" customHeight="false" outlineLevel="0" collapsed="false">
      <c r="A124" s="15" t="str">
        <f aca="false">"0124210000118"</f>
        <v>0124210000118</v>
      </c>
      <c r="B124" s="15"/>
      <c r="C124" s="15"/>
      <c r="D124" s="15" t="s">
        <v>142</v>
      </c>
      <c r="E124" s="15" t="n">
        <v>2925001242</v>
      </c>
      <c r="F124" s="15" t="n">
        <v>292501001</v>
      </c>
      <c r="G124" s="15" t="s">
        <v>108</v>
      </c>
      <c r="H124" s="5" t="n">
        <v>2</v>
      </c>
      <c r="I124" s="5" t="s">
        <v>445</v>
      </c>
      <c r="J124" s="9" t="n">
        <v>40360</v>
      </c>
      <c r="K124" s="5" t="s">
        <v>446</v>
      </c>
      <c r="L124" s="9" t="n">
        <v>40379</v>
      </c>
      <c r="M124" s="5" t="n">
        <v>61</v>
      </c>
      <c r="N124" s="5" t="s">
        <v>447</v>
      </c>
      <c r="O124" s="11"/>
      <c r="P124" s="5"/>
      <c r="Q124" s="12"/>
      <c r="R124" s="7"/>
      <c r="S124" s="12" t="n">
        <v>25198</v>
      </c>
      <c r="T124" s="5" t="s">
        <v>278</v>
      </c>
      <c r="U124" s="5" t="s">
        <v>279</v>
      </c>
      <c r="V124" s="21" t="n">
        <v>2900000247</v>
      </c>
      <c r="W124" s="5" t="n">
        <v>290101001</v>
      </c>
      <c r="X124" s="5"/>
      <c r="Y124" s="9" t="s">
        <v>280</v>
      </c>
      <c r="Z124" s="5" t="str">
        <f aca="false">"12/2010"</f>
        <v>12/2010</v>
      </c>
      <c r="AA124" s="5" t="str">
        <f aca="false">"12/2010"</f>
        <v>12/2010</v>
      </c>
      <c r="AB124" s="7"/>
      <c r="AC124" s="5"/>
      <c r="AD124" s="5"/>
    </row>
    <row r="125" customFormat="false" ht="76.5" hidden="false" customHeight="false" outlineLevel="0" collapsed="false">
      <c r="A125" s="15" t="str">
        <f aca="false">"0124210000119"</f>
        <v>0124210000119</v>
      </c>
      <c r="B125" s="5"/>
      <c r="C125" s="5"/>
      <c r="D125" s="15" t="s">
        <v>142</v>
      </c>
      <c r="E125" s="15" t="n">
        <v>2925001242</v>
      </c>
      <c r="F125" s="15" t="n">
        <v>292501001</v>
      </c>
      <c r="G125" s="15" t="s">
        <v>108</v>
      </c>
      <c r="H125" s="5" t="n">
        <v>2</v>
      </c>
      <c r="I125" s="5" t="s">
        <v>445</v>
      </c>
      <c r="J125" s="9" t="n">
        <v>40360</v>
      </c>
      <c r="K125" s="5" t="s">
        <v>446</v>
      </c>
      <c r="L125" s="9" t="n">
        <v>40379</v>
      </c>
      <c r="M125" s="5" t="n">
        <v>60</v>
      </c>
      <c r="N125" s="5" t="s">
        <v>448</v>
      </c>
      <c r="O125" s="11"/>
      <c r="P125" s="5"/>
      <c r="Q125" s="12"/>
      <c r="R125" s="7"/>
      <c r="S125" s="12" t="n">
        <v>43319.55</v>
      </c>
      <c r="T125" s="5" t="s">
        <v>278</v>
      </c>
      <c r="U125" s="5" t="s">
        <v>279</v>
      </c>
      <c r="V125" s="21" t="n">
        <v>2900000247</v>
      </c>
      <c r="W125" s="5" t="n">
        <v>290101001</v>
      </c>
      <c r="X125" s="5"/>
      <c r="Y125" s="9" t="s">
        <v>280</v>
      </c>
      <c r="Z125" s="5" t="str">
        <f aca="false">"12/2010"</f>
        <v>12/2010</v>
      </c>
      <c r="AA125" s="5" t="str">
        <f aca="false">"12/2010"</f>
        <v>12/2010</v>
      </c>
      <c r="AB125" s="7"/>
      <c r="AC125" s="5"/>
      <c r="AD125" s="5"/>
    </row>
    <row r="126" customFormat="false" ht="76.5" hidden="false" customHeight="false" outlineLevel="0" collapsed="false">
      <c r="A126" s="15" t="str">
        <f aca="false">"0124210000120"</f>
        <v>0124210000120</v>
      </c>
      <c r="B126" s="5"/>
      <c r="C126" s="5"/>
      <c r="D126" s="15" t="s">
        <v>142</v>
      </c>
      <c r="E126" s="15" t="n">
        <v>2925001242</v>
      </c>
      <c r="F126" s="15" t="n">
        <v>292501001</v>
      </c>
      <c r="G126" s="15" t="s">
        <v>108</v>
      </c>
      <c r="H126" s="5" t="n">
        <v>2</v>
      </c>
      <c r="I126" s="5" t="s">
        <v>445</v>
      </c>
      <c r="J126" s="9" t="n">
        <v>40360</v>
      </c>
      <c r="K126" s="5" t="s">
        <v>446</v>
      </c>
      <c r="L126" s="9" t="n">
        <v>40379</v>
      </c>
      <c r="M126" s="5" t="n">
        <v>59</v>
      </c>
      <c r="N126" s="5" t="s">
        <v>449</v>
      </c>
      <c r="O126" s="11"/>
      <c r="P126" s="5"/>
      <c r="Q126" s="12"/>
      <c r="R126" s="7"/>
      <c r="S126" s="12" t="n">
        <v>3045.55</v>
      </c>
      <c r="T126" s="5" t="s">
        <v>278</v>
      </c>
      <c r="U126" s="5" t="s">
        <v>279</v>
      </c>
      <c r="V126" s="21" t="n">
        <v>2900000247</v>
      </c>
      <c r="W126" s="5" t="n">
        <v>290101001</v>
      </c>
      <c r="X126" s="5"/>
      <c r="Y126" s="9" t="s">
        <v>280</v>
      </c>
      <c r="Z126" s="5" t="str">
        <f aca="false">"12/2010"</f>
        <v>12/2010</v>
      </c>
      <c r="AA126" s="14"/>
      <c r="AB126" s="7"/>
      <c r="AC126" s="5"/>
      <c r="AD126" s="5"/>
    </row>
    <row r="127" customFormat="false" ht="76.5" hidden="false" customHeight="false" outlineLevel="0" collapsed="false">
      <c r="A127" s="15" t="str">
        <f aca="false">"0124210000121"</f>
        <v>0124210000121</v>
      </c>
      <c r="B127" s="5"/>
      <c r="C127" s="5"/>
      <c r="D127" s="15" t="s">
        <v>142</v>
      </c>
      <c r="E127" s="15" t="n">
        <v>2925001242</v>
      </c>
      <c r="F127" s="15" t="n">
        <v>292501001</v>
      </c>
      <c r="G127" s="15" t="s">
        <v>108</v>
      </c>
      <c r="H127" s="5" t="n">
        <v>2</v>
      </c>
      <c r="I127" s="5" t="s">
        <v>445</v>
      </c>
      <c r="J127" s="9" t="n">
        <v>40360</v>
      </c>
      <c r="K127" s="5" t="s">
        <v>446</v>
      </c>
      <c r="L127" s="9" t="n">
        <v>40379</v>
      </c>
      <c r="M127" s="5" t="n">
        <v>58</v>
      </c>
      <c r="N127" s="5" t="s">
        <v>450</v>
      </c>
      <c r="O127" s="11"/>
      <c r="P127" s="5"/>
      <c r="Q127" s="12"/>
      <c r="R127" s="7"/>
      <c r="S127" s="12" t="n">
        <v>16131.5</v>
      </c>
      <c r="T127" s="5" t="s">
        <v>278</v>
      </c>
      <c r="U127" s="5" t="s">
        <v>279</v>
      </c>
      <c r="V127" s="21" t="n">
        <v>2900000247</v>
      </c>
      <c r="W127" s="5" t="n">
        <v>290101001</v>
      </c>
      <c r="X127" s="5"/>
      <c r="Y127" s="9" t="s">
        <v>280</v>
      </c>
      <c r="Z127" s="5" t="str">
        <f aca="false">"12/2010"</f>
        <v>12/2010</v>
      </c>
      <c r="AA127" s="5" t="str">
        <f aca="false">"12/2010"</f>
        <v>12/2010</v>
      </c>
      <c r="AB127" s="7"/>
      <c r="AC127" s="5"/>
      <c r="AD127" s="5"/>
    </row>
    <row r="128" customFormat="false" ht="76.5" hidden="false" customHeight="false" outlineLevel="0" collapsed="false">
      <c r="A128" s="15" t="str">
        <f aca="false">"0124210000122"</f>
        <v>0124210000122</v>
      </c>
      <c r="B128" s="5"/>
      <c r="C128" s="5"/>
      <c r="D128" s="15" t="s">
        <v>142</v>
      </c>
      <c r="E128" s="15" t="n">
        <v>2925001242</v>
      </c>
      <c r="F128" s="15" t="n">
        <v>292501001</v>
      </c>
      <c r="G128" s="15" t="s">
        <v>108</v>
      </c>
      <c r="H128" s="5" t="n">
        <v>2</v>
      </c>
      <c r="I128" s="5" t="s">
        <v>445</v>
      </c>
      <c r="J128" s="9" t="n">
        <v>40360</v>
      </c>
      <c r="K128" s="5" t="s">
        <v>446</v>
      </c>
      <c r="L128" s="9" t="n">
        <v>40379</v>
      </c>
      <c r="M128" s="5" t="n">
        <v>57</v>
      </c>
      <c r="N128" s="5" t="s">
        <v>451</v>
      </c>
      <c r="O128" s="11"/>
      <c r="P128" s="5"/>
      <c r="Q128" s="12"/>
      <c r="R128" s="7"/>
      <c r="S128" s="12" t="n">
        <v>15689.8</v>
      </c>
      <c r="T128" s="5" t="s">
        <v>278</v>
      </c>
      <c r="U128" s="5" t="s">
        <v>279</v>
      </c>
      <c r="V128" s="21" t="n">
        <v>2900000247</v>
      </c>
      <c r="W128" s="5" t="n">
        <v>290101001</v>
      </c>
      <c r="X128" s="5"/>
      <c r="Y128" s="9" t="s">
        <v>280</v>
      </c>
      <c r="Z128" s="5" t="str">
        <f aca="false">"12/2010"</f>
        <v>12/2010</v>
      </c>
      <c r="AA128" s="5" t="str">
        <f aca="false">"12/2010"</f>
        <v>12/2010</v>
      </c>
      <c r="AB128" s="7"/>
      <c r="AC128" s="5"/>
      <c r="AD128" s="5"/>
    </row>
    <row r="129" customFormat="false" ht="76.5" hidden="false" customHeight="false" outlineLevel="0" collapsed="false">
      <c r="A129" s="15" t="str">
        <f aca="false">"0124210000123"</f>
        <v>0124210000123</v>
      </c>
      <c r="B129" s="5"/>
      <c r="C129" s="5"/>
      <c r="D129" s="15" t="s">
        <v>142</v>
      </c>
      <c r="E129" s="15" t="n">
        <v>2925001242</v>
      </c>
      <c r="F129" s="15" t="n">
        <v>292501001</v>
      </c>
      <c r="G129" s="15" t="s">
        <v>108</v>
      </c>
      <c r="H129" s="5" t="n">
        <v>2</v>
      </c>
      <c r="I129" s="5" t="s">
        <v>445</v>
      </c>
      <c r="J129" s="9" t="n">
        <v>40360</v>
      </c>
      <c r="K129" s="5" t="s">
        <v>446</v>
      </c>
      <c r="L129" s="9" t="n">
        <v>40379</v>
      </c>
      <c r="M129" s="5" t="n">
        <v>56</v>
      </c>
      <c r="N129" s="5" t="s">
        <v>452</v>
      </c>
      <c r="O129" s="11"/>
      <c r="P129" s="5"/>
      <c r="Q129" s="12"/>
      <c r="R129" s="7"/>
      <c r="S129" s="12" t="n">
        <v>37567.9</v>
      </c>
      <c r="T129" s="5" t="s">
        <v>278</v>
      </c>
      <c r="U129" s="5" t="s">
        <v>279</v>
      </c>
      <c r="V129" s="21" t="n">
        <v>2900000247</v>
      </c>
      <c r="W129" s="5" t="n">
        <v>290101001</v>
      </c>
      <c r="X129" s="5"/>
      <c r="Y129" s="9" t="s">
        <v>280</v>
      </c>
      <c r="Z129" s="5" t="str">
        <f aca="false">"12/2010"</f>
        <v>12/2010</v>
      </c>
      <c r="AA129" s="14"/>
      <c r="AB129" s="7"/>
      <c r="AC129" s="5"/>
      <c r="AD129" s="5"/>
    </row>
    <row r="130" customFormat="false" ht="76.5" hidden="false" customHeight="false" outlineLevel="0" collapsed="false">
      <c r="A130" s="15" t="str">
        <f aca="false">"0124210000124"</f>
        <v>0124210000124</v>
      </c>
      <c r="B130" s="5"/>
      <c r="C130" s="5"/>
      <c r="D130" s="15" t="s">
        <v>142</v>
      </c>
      <c r="E130" s="15" t="n">
        <v>2925001242</v>
      </c>
      <c r="F130" s="15" t="n">
        <v>292501001</v>
      </c>
      <c r="G130" s="15" t="s">
        <v>108</v>
      </c>
      <c r="H130" s="5" t="n">
        <v>2</v>
      </c>
      <c r="I130" s="5" t="s">
        <v>445</v>
      </c>
      <c r="J130" s="9" t="n">
        <v>40360</v>
      </c>
      <c r="K130" s="5" t="s">
        <v>446</v>
      </c>
      <c r="L130" s="9" t="n">
        <v>40379</v>
      </c>
      <c r="M130" s="5" t="n">
        <v>55</v>
      </c>
      <c r="N130" s="5" t="s">
        <v>453</v>
      </c>
      <c r="O130" s="11"/>
      <c r="P130" s="5"/>
      <c r="Q130" s="12"/>
      <c r="R130" s="7"/>
      <c r="S130" s="12" t="n">
        <v>12643.1</v>
      </c>
      <c r="T130" s="5" t="s">
        <v>278</v>
      </c>
      <c r="U130" s="5" t="s">
        <v>279</v>
      </c>
      <c r="V130" s="21" t="n">
        <v>2900000247</v>
      </c>
      <c r="W130" s="5" t="n">
        <v>290101001</v>
      </c>
      <c r="X130" s="5"/>
      <c r="Y130" s="9" t="s">
        <v>280</v>
      </c>
      <c r="Z130" s="5" t="str">
        <f aca="false">"12/2010"</f>
        <v>12/2010</v>
      </c>
      <c r="AA130" s="5" t="str">
        <f aca="false">"09/2010"</f>
        <v>09/2010</v>
      </c>
      <c r="AB130" s="7"/>
      <c r="AC130" s="5"/>
      <c r="AD130" s="5"/>
    </row>
    <row r="131" customFormat="false" ht="76.5" hidden="false" customHeight="false" outlineLevel="0" collapsed="false">
      <c r="A131" s="15" t="str">
        <f aca="false">"0124210000125"</f>
        <v>0124210000125</v>
      </c>
      <c r="B131" s="5"/>
      <c r="C131" s="5"/>
      <c r="D131" s="15" t="s">
        <v>142</v>
      </c>
      <c r="E131" s="15" t="n">
        <v>2925001242</v>
      </c>
      <c r="F131" s="15" t="n">
        <v>292501001</v>
      </c>
      <c r="G131" s="15" t="s">
        <v>108</v>
      </c>
      <c r="H131" s="5" t="n">
        <v>2</v>
      </c>
      <c r="I131" s="5" t="s">
        <v>445</v>
      </c>
      <c r="J131" s="9" t="n">
        <v>40360</v>
      </c>
      <c r="K131" s="5" t="s">
        <v>446</v>
      </c>
      <c r="L131" s="9" t="n">
        <v>40379</v>
      </c>
      <c r="M131" s="5" t="n">
        <v>53</v>
      </c>
      <c r="N131" s="5" t="s">
        <v>454</v>
      </c>
      <c r="O131" s="11"/>
      <c r="P131" s="5"/>
      <c r="Q131" s="12"/>
      <c r="R131" s="7"/>
      <c r="S131" s="12" t="n">
        <v>45610.59</v>
      </c>
      <c r="T131" s="5" t="s">
        <v>278</v>
      </c>
      <c r="U131" s="5" t="s">
        <v>279</v>
      </c>
      <c r="V131" s="21" t="n">
        <v>2900000247</v>
      </c>
      <c r="W131" s="5" t="n">
        <v>290101001</v>
      </c>
      <c r="X131" s="5"/>
      <c r="Y131" s="9" t="s">
        <v>280</v>
      </c>
      <c r="Z131" s="5" t="str">
        <f aca="false">"12/2010"</f>
        <v>12/2010</v>
      </c>
      <c r="AA131" s="5" t="str">
        <f aca="false">"12/2010"</f>
        <v>12/2010</v>
      </c>
      <c r="AB131" s="7"/>
      <c r="AC131" s="5"/>
      <c r="AD131" s="5"/>
    </row>
    <row r="132" customFormat="false" ht="76.5" hidden="false" customHeight="false" outlineLevel="0" collapsed="false">
      <c r="A132" s="15" t="str">
        <f aca="false">"0124210000126"</f>
        <v>0124210000126</v>
      </c>
      <c r="B132" s="5"/>
      <c r="C132" s="5"/>
      <c r="D132" s="15" t="s">
        <v>142</v>
      </c>
      <c r="E132" s="15" t="n">
        <v>2925001242</v>
      </c>
      <c r="F132" s="15" t="n">
        <v>292501001</v>
      </c>
      <c r="G132" s="15" t="s">
        <v>108</v>
      </c>
      <c r="H132" s="5" t="n">
        <v>2</v>
      </c>
      <c r="I132" s="5" t="s">
        <v>445</v>
      </c>
      <c r="J132" s="9" t="n">
        <v>40360</v>
      </c>
      <c r="K132" s="5" t="s">
        <v>446</v>
      </c>
      <c r="L132" s="9" t="n">
        <v>40379</v>
      </c>
      <c r="M132" s="5" t="n">
        <v>52</v>
      </c>
      <c r="N132" s="5" t="s">
        <v>455</v>
      </c>
      <c r="O132" s="11"/>
      <c r="P132" s="5"/>
      <c r="Q132" s="12"/>
      <c r="R132" s="7"/>
      <c r="S132" s="12" t="n">
        <v>36133.4</v>
      </c>
      <c r="T132" s="5" t="s">
        <v>278</v>
      </c>
      <c r="U132" s="5" t="s">
        <v>279</v>
      </c>
      <c r="V132" s="21" t="n">
        <v>2900000247</v>
      </c>
      <c r="W132" s="5" t="n">
        <v>290101001</v>
      </c>
      <c r="X132" s="5"/>
      <c r="Y132" s="9" t="s">
        <v>280</v>
      </c>
      <c r="Z132" s="5" t="str">
        <f aca="false">"12/2010"</f>
        <v>12/2010</v>
      </c>
      <c r="AA132" s="14"/>
      <c r="AB132" s="7"/>
      <c r="AC132" s="5"/>
      <c r="AD132" s="5"/>
    </row>
    <row r="133" customFormat="false" ht="76.5" hidden="false" customHeight="false" outlineLevel="0" collapsed="false">
      <c r="A133" s="15" t="str">
        <f aca="false">"0124210000127"</f>
        <v>0124210000127</v>
      </c>
      <c r="B133" s="5"/>
      <c r="C133" s="5"/>
      <c r="D133" s="15" t="s">
        <v>142</v>
      </c>
      <c r="E133" s="15" t="n">
        <v>2925001242</v>
      </c>
      <c r="F133" s="15" t="n">
        <v>292501001</v>
      </c>
      <c r="G133" s="15" t="s">
        <v>108</v>
      </c>
      <c r="H133" s="5" t="n">
        <v>2</v>
      </c>
      <c r="I133" s="5" t="s">
        <v>445</v>
      </c>
      <c r="J133" s="9" t="n">
        <v>40360</v>
      </c>
      <c r="K133" s="5" t="s">
        <v>446</v>
      </c>
      <c r="L133" s="9" t="n">
        <v>40379</v>
      </c>
      <c r="M133" s="5" t="n">
        <v>51</v>
      </c>
      <c r="N133" s="5" t="s">
        <v>456</v>
      </c>
      <c r="O133" s="11"/>
      <c r="P133" s="5"/>
      <c r="Q133" s="12"/>
      <c r="R133" s="7"/>
      <c r="S133" s="12" t="n">
        <v>148449.3</v>
      </c>
      <c r="T133" s="5" t="s">
        <v>278</v>
      </c>
      <c r="U133" s="5" t="s">
        <v>279</v>
      </c>
      <c r="V133" s="21" t="n">
        <v>2900000247</v>
      </c>
      <c r="W133" s="5" t="n">
        <v>290101001</v>
      </c>
      <c r="X133" s="5"/>
      <c r="Y133" s="9" t="s">
        <v>280</v>
      </c>
      <c r="Z133" s="5" t="str">
        <f aca="false">"12/2010"</f>
        <v>12/2010</v>
      </c>
      <c r="AA133" s="5" t="str">
        <f aca="false">"12/2010"</f>
        <v>12/2010</v>
      </c>
      <c r="AB133" s="7"/>
      <c r="AC133" s="5"/>
      <c r="AD133" s="5"/>
    </row>
    <row r="134" customFormat="false" ht="76.5" hidden="false" customHeight="false" outlineLevel="0" collapsed="false">
      <c r="A134" s="15" t="str">
        <f aca="false">"0124210000128"</f>
        <v>0124210000128</v>
      </c>
      <c r="B134" s="5"/>
      <c r="C134" s="5"/>
      <c r="D134" s="15" t="s">
        <v>142</v>
      </c>
      <c r="E134" s="15" t="n">
        <v>2925001242</v>
      </c>
      <c r="F134" s="15" t="n">
        <v>292501001</v>
      </c>
      <c r="G134" s="15" t="s">
        <v>108</v>
      </c>
      <c r="H134" s="5" t="n">
        <v>2</v>
      </c>
      <c r="I134" s="5" t="s">
        <v>445</v>
      </c>
      <c r="J134" s="9" t="n">
        <v>40360</v>
      </c>
      <c r="K134" s="5" t="s">
        <v>446</v>
      </c>
      <c r="L134" s="9" t="n">
        <v>40379</v>
      </c>
      <c r="M134" s="5" t="n">
        <v>50</v>
      </c>
      <c r="N134" s="5" t="s">
        <v>457</v>
      </c>
      <c r="O134" s="11"/>
      <c r="P134" s="5"/>
      <c r="Q134" s="12"/>
      <c r="R134" s="7"/>
      <c r="S134" s="12" t="n">
        <v>37442</v>
      </c>
      <c r="T134" s="5" t="s">
        <v>278</v>
      </c>
      <c r="U134" s="5" t="s">
        <v>279</v>
      </c>
      <c r="V134" s="21" t="n">
        <v>2900000247</v>
      </c>
      <c r="W134" s="5" t="n">
        <v>290101001</v>
      </c>
      <c r="X134" s="5"/>
      <c r="Y134" s="9" t="s">
        <v>280</v>
      </c>
      <c r="Z134" s="5" t="str">
        <f aca="false">"12/2010"</f>
        <v>12/2010</v>
      </c>
      <c r="AA134" s="14"/>
      <c r="AB134" s="7"/>
      <c r="AC134" s="5"/>
      <c r="AD134" s="5"/>
    </row>
    <row r="135" customFormat="false" ht="76.5" hidden="false" customHeight="false" outlineLevel="0" collapsed="false">
      <c r="A135" s="15" t="str">
        <f aca="false">"0124210000129"</f>
        <v>0124210000129</v>
      </c>
      <c r="B135" s="5"/>
      <c r="C135" s="5"/>
      <c r="D135" s="15" t="s">
        <v>142</v>
      </c>
      <c r="E135" s="15" t="n">
        <v>2925001242</v>
      </c>
      <c r="F135" s="15" t="n">
        <v>292501001</v>
      </c>
      <c r="G135" s="15" t="s">
        <v>108</v>
      </c>
      <c r="H135" s="5" t="n">
        <v>2</v>
      </c>
      <c r="I135" s="5" t="s">
        <v>445</v>
      </c>
      <c r="J135" s="9" t="n">
        <v>40360</v>
      </c>
      <c r="K135" s="5" t="s">
        <v>446</v>
      </c>
      <c r="L135" s="9" t="n">
        <v>40379</v>
      </c>
      <c r="M135" s="5" t="n">
        <v>49</v>
      </c>
      <c r="N135" s="5" t="s">
        <v>458</v>
      </c>
      <c r="O135" s="11"/>
      <c r="P135" s="5"/>
      <c r="Q135" s="12"/>
      <c r="R135" s="7"/>
      <c r="S135" s="12" t="n">
        <v>80</v>
      </c>
      <c r="T135" s="5" t="s">
        <v>278</v>
      </c>
      <c r="U135" s="5" t="s">
        <v>279</v>
      </c>
      <c r="V135" s="21" t="n">
        <v>2900000247</v>
      </c>
      <c r="W135" s="5" t="n">
        <v>290101001</v>
      </c>
      <c r="X135" s="5"/>
      <c r="Y135" s="9" t="s">
        <v>280</v>
      </c>
      <c r="Z135" s="5" t="str">
        <f aca="false">"12/2010"</f>
        <v>12/2010</v>
      </c>
      <c r="AA135" s="5" t="str">
        <f aca="false">"09/2010"</f>
        <v>09/2010</v>
      </c>
      <c r="AB135" s="7"/>
      <c r="AC135" s="5"/>
      <c r="AD135" s="5"/>
    </row>
    <row r="136" customFormat="false" ht="76.5" hidden="false" customHeight="false" outlineLevel="0" collapsed="false">
      <c r="A136" s="15" t="str">
        <f aca="false">"0124210000130"</f>
        <v>0124210000130</v>
      </c>
      <c r="B136" s="5"/>
      <c r="C136" s="5"/>
      <c r="D136" s="15" t="s">
        <v>142</v>
      </c>
      <c r="E136" s="15" t="n">
        <v>2925001242</v>
      </c>
      <c r="F136" s="15" t="n">
        <v>292501001</v>
      </c>
      <c r="G136" s="15" t="s">
        <v>108</v>
      </c>
      <c r="H136" s="5" t="n">
        <v>2</v>
      </c>
      <c r="I136" s="5" t="s">
        <v>445</v>
      </c>
      <c r="J136" s="9" t="n">
        <v>40360</v>
      </c>
      <c r="K136" s="5" t="s">
        <v>446</v>
      </c>
      <c r="L136" s="9" t="n">
        <v>40379</v>
      </c>
      <c r="M136" s="5" t="n">
        <v>48</v>
      </c>
      <c r="N136" s="5" t="s">
        <v>459</v>
      </c>
      <c r="O136" s="11"/>
      <c r="P136" s="5"/>
      <c r="Q136" s="12"/>
      <c r="R136" s="7"/>
      <c r="S136" s="12" t="n">
        <v>154205.9</v>
      </c>
      <c r="T136" s="5" t="s">
        <v>278</v>
      </c>
      <c r="U136" s="5" t="s">
        <v>279</v>
      </c>
      <c r="V136" s="21" t="n">
        <v>2900000247</v>
      </c>
      <c r="W136" s="5" t="n">
        <v>290101001</v>
      </c>
      <c r="X136" s="5"/>
      <c r="Y136" s="9" t="s">
        <v>280</v>
      </c>
      <c r="Z136" s="5" t="str">
        <f aca="false">"12/2010"</f>
        <v>12/2010</v>
      </c>
      <c r="AA136" s="5" t="str">
        <f aca="false">"12/2010"</f>
        <v>12/2010</v>
      </c>
      <c r="AB136" s="7"/>
      <c r="AC136" s="5"/>
      <c r="AD136" s="5"/>
    </row>
    <row r="137" customFormat="false" ht="76.5" hidden="false" customHeight="false" outlineLevel="0" collapsed="false">
      <c r="A137" s="15" t="str">
        <f aca="false">"0124210000131"</f>
        <v>0124210000131</v>
      </c>
      <c r="B137" s="5"/>
      <c r="C137" s="5"/>
      <c r="D137" s="15" t="s">
        <v>142</v>
      </c>
      <c r="E137" s="15" t="n">
        <v>2925001242</v>
      </c>
      <c r="F137" s="15" t="n">
        <v>292501001</v>
      </c>
      <c r="G137" s="15" t="s">
        <v>108</v>
      </c>
      <c r="H137" s="5" t="n">
        <v>2</v>
      </c>
      <c r="I137" s="5" t="s">
        <v>445</v>
      </c>
      <c r="J137" s="9" t="n">
        <v>40360</v>
      </c>
      <c r="K137" s="5" t="s">
        <v>446</v>
      </c>
      <c r="L137" s="9" t="n">
        <v>40379</v>
      </c>
      <c r="M137" s="5" t="n">
        <v>47</v>
      </c>
      <c r="N137" s="5" t="s">
        <v>460</v>
      </c>
      <c r="O137" s="11"/>
      <c r="P137" s="5"/>
      <c r="Q137" s="12"/>
      <c r="R137" s="7"/>
      <c r="S137" s="12" t="n">
        <v>193011.9</v>
      </c>
      <c r="T137" s="5" t="s">
        <v>278</v>
      </c>
      <c r="U137" s="5" t="s">
        <v>279</v>
      </c>
      <c r="V137" s="21" t="n">
        <v>2900000247</v>
      </c>
      <c r="W137" s="5" t="n">
        <v>290101001</v>
      </c>
      <c r="X137" s="5"/>
      <c r="Y137" s="9" t="s">
        <v>280</v>
      </c>
      <c r="Z137" s="5" t="str">
        <f aca="false">"12/2010"</f>
        <v>12/2010</v>
      </c>
      <c r="AA137" s="5" t="str">
        <f aca="false">"12/2010"</f>
        <v>12/2010</v>
      </c>
      <c r="AB137" s="7"/>
      <c r="AC137" s="5"/>
      <c r="AD137" s="5"/>
    </row>
    <row r="138" customFormat="false" ht="76.5" hidden="false" customHeight="false" outlineLevel="0" collapsed="false">
      <c r="A138" s="15" t="str">
        <f aca="false">"0124210000132"</f>
        <v>0124210000132</v>
      </c>
      <c r="B138" s="5"/>
      <c r="C138" s="5"/>
      <c r="D138" s="15" t="s">
        <v>142</v>
      </c>
      <c r="E138" s="15" t="n">
        <v>2925001242</v>
      </c>
      <c r="F138" s="15" t="n">
        <v>292501001</v>
      </c>
      <c r="G138" s="15" t="s">
        <v>108</v>
      </c>
      <c r="H138" s="5" t="n">
        <v>2</v>
      </c>
      <c r="I138" s="5" t="s">
        <v>445</v>
      </c>
      <c r="J138" s="9" t="n">
        <v>40360</v>
      </c>
      <c r="K138" s="5" t="s">
        <v>446</v>
      </c>
      <c r="L138" s="9" t="n">
        <v>40379</v>
      </c>
      <c r="M138" s="5" t="n">
        <v>46</v>
      </c>
      <c r="N138" s="5" t="s">
        <v>461</v>
      </c>
      <c r="O138" s="11"/>
      <c r="P138" s="5"/>
      <c r="Q138" s="12"/>
      <c r="R138" s="7"/>
      <c r="S138" s="12" t="n">
        <v>381565.22</v>
      </c>
      <c r="T138" s="5" t="s">
        <v>278</v>
      </c>
      <c r="U138" s="5" t="s">
        <v>279</v>
      </c>
      <c r="V138" s="21" t="n">
        <v>2900000247</v>
      </c>
      <c r="W138" s="5" t="n">
        <v>290101001</v>
      </c>
      <c r="X138" s="5"/>
      <c r="Y138" s="9" t="s">
        <v>280</v>
      </c>
      <c r="Z138" s="5" t="str">
        <f aca="false">"12/2010"</f>
        <v>12/2010</v>
      </c>
      <c r="AA138" s="5" t="str">
        <f aca="false">"12/2010"</f>
        <v>12/2010</v>
      </c>
      <c r="AB138" s="7"/>
      <c r="AC138" s="5"/>
      <c r="AD138" s="5"/>
    </row>
    <row r="139" customFormat="false" ht="76.5" hidden="false" customHeight="false" outlineLevel="0" collapsed="false">
      <c r="A139" s="15" t="str">
        <f aca="false">"0124210000133"</f>
        <v>0124210000133</v>
      </c>
      <c r="B139" s="5"/>
      <c r="C139" s="5"/>
      <c r="D139" s="15" t="s">
        <v>142</v>
      </c>
      <c r="E139" s="15" t="n">
        <v>2925001242</v>
      </c>
      <c r="F139" s="15" t="n">
        <v>292501001</v>
      </c>
      <c r="G139" s="15" t="s">
        <v>108</v>
      </c>
      <c r="H139" s="5" t="n">
        <v>2</v>
      </c>
      <c r="I139" s="5" t="s">
        <v>445</v>
      </c>
      <c r="J139" s="9" t="n">
        <v>40360</v>
      </c>
      <c r="K139" s="5" t="s">
        <v>446</v>
      </c>
      <c r="L139" s="9" t="n">
        <v>40379</v>
      </c>
      <c r="M139" s="5" t="n">
        <v>45</v>
      </c>
      <c r="N139" s="5" t="s">
        <v>462</v>
      </c>
      <c r="O139" s="11"/>
      <c r="P139" s="5"/>
      <c r="Q139" s="12"/>
      <c r="R139" s="7"/>
      <c r="S139" s="12" t="n">
        <v>256403.26</v>
      </c>
      <c r="T139" s="5" t="s">
        <v>278</v>
      </c>
      <c r="U139" s="5" t="s">
        <v>279</v>
      </c>
      <c r="V139" s="21" t="n">
        <v>2900000247</v>
      </c>
      <c r="W139" s="5" t="n">
        <v>290101001</v>
      </c>
      <c r="X139" s="5"/>
      <c r="Y139" s="9" t="s">
        <v>280</v>
      </c>
      <c r="Z139" s="5" t="str">
        <f aca="false">"12/2010"</f>
        <v>12/2010</v>
      </c>
      <c r="AA139" s="14"/>
      <c r="AB139" s="7"/>
      <c r="AC139" s="5"/>
      <c r="AD139" s="5"/>
    </row>
    <row r="140" customFormat="false" ht="76.5" hidden="false" customHeight="false" outlineLevel="0" collapsed="false">
      <c r="A140" s="15" t="str">
        <f aca="false">"0124210000134"</f>
        <v>0124210000134</v>
      </c>
      <c r="B140" s="5"/>
      <c r="C140" s="5"/>
      <c r="D140" s="15" t="s">
        <v>142</v>
      </c>
      <c r="E140" s="15" t="n">
        <v>2925001242</v>
      </c>
      <c r="F140" s="15" t="n">
        <v>292501001</v>
      </c>
      <c r="G140" s="15" t="s">
        <v>108</v>
      </c>
      <c r="H140" s="5" t="n">
        <v>2</v>
      </c>
      <c r="I140" s="5" t="s">
        <v>445</v>
      </c>
      <c r="J140" s="9" t="n">
        <v>40360</v>
      </c>
      <c r="K140" s="5" t="s">
        <v>446</v>
      </c>
      <c r="L140" s="9" t="n">
        <v>40379</v>
      </c>
      <c r="M140" s="5" t="n">
        <v>54</v>
      </c>
      <c r="N140" s="5" t="s">
        <v>463</v>
      </c>
      <c r="O140" s="11"/>
      <c r="P140" s="5"/>
      <c r="Q140" s="12"/>
      <c r="R140" s="7"/>
      <c r="S140" s="12" t="n">
        <v>21135.69</v>
      </c>
      <c r="T140" s="5" t="s">
        <v>278</v>
      </c>
      <c r="U140" s="5" t="s">
        <v>279</v>
      </c>
      <c r="V140" s="21" t="n">
        <v>2900000247</v>
      </c>
      <c r="W140" s="5" t="n">
        <v>290101001</v>
      </c>
      <c r="X140" s="5"/>
      <c r="Y140" s="9" t="s">
        <v>280</v>
      </c>
      <c r="Z140" s="5" t="str">
        <f aca="false">"12/2010"</f>
        <v>12/2010</v>
      </c>
      <c r="AA140" s="14"/>
      <c r="AB140" s="7"/>
      <c r="AC140" s="5"/>
      <c r="AD140" s="5"/>
    </row>
    <row r="141" customFormat="false" ht="25.5" hidden="false" customHeight="false" outlineLevel="0" collapsed="false">
      <c r="A141" s="15" t="str">
        <f aca="false">"0124210000135"</f>
        <v>0124210000135</v>
      </c>
      <c r="B141" s="5"/>
      <c r="C141" s="5"/>
      <c r="D141" s="15" t="s">
        <v>142</v>
      </c>
      <c r="E141" s="15" t="n">
        <v>2925001242</v>
      </c>
      <c r="F141" s="15" t="n">
        <v>292501001</v>
      </c>
      <c r="G141" s="15" t="s">
        <v>36</v>
      </c>
      <c r="H141" s="5" t="n">
        <v>5</v>
      </c>
      <c r="I141" s="5" t="s">
        <v>464</v>
      </c>
      <c r="J141" s="9" t="n">
        <v>40372</v>
      </c>
      <c r="K141" s="5" t="s">
        <v>48</v>
      </c>
      <c r="L141" s="9" t="n">
        <v>40381</v>
      </c>
      <c r="M141" s="5" t="n">
        <v>62</v>
      </c>
      <c r="N141" s="5" t="s">
        <v>465</v>
      </c>
      <c r="O141" s="11"/>
      <c r="P141" s="5"/>
      <c r="Q141" s="12"/>
      <c r="R141" s="7"/>
      <c r="S141" s="12" t="n">
        <v>190050</v>
      </c>
      <c r="T141" s="5" t="s">
        <v>466</v>
      </c>
      <c r="U141" s="5" t="s">
        <v>467</v>
      </c>
      <c r="V141" s="21" t="n">
        <v>2925004099</v>
      </c>
      <c r="W141" s="5" t="n">
        <v>292501001</v>
      </c>
      <c r="X141" s="5"/>
      <c r="Y141" s="9"/>
      <c r="Z141" s="5" t="str">
        <f aca="false">"12/2010"</f>
        <v>12/2010</v>
      </c>
      <c r="AA141" s="14"/>
      <c r="AB141" s="7"/>
      <c r="AC141" s="5"/>
      <c r="AD141" s="5"/>
    </row>
    <row r="142" customFormat="false" ht="25.5" hidden="false" customHeight="false" outlineLevel="0" collapsed="false">
      <c r="A142" s="15" t="str">
        <f aca="false">"0124210000136"</f>
        <v>0124210000136</v>
      </c>
      <c r="B142" s="5"/>
      <c r="C142" s="5"/>
      <c r="D142" s="15" t="s">
        <v>142</v>
      </c>
      <c r="E142" s="15" t="n">
        <v>2925001242</v>
      </c>
      <c r="F142" s="15" t="n">
        <v>292501001</v>
      </c>
      <c r="G142" s="15" t="s">
        <v>36</v>
      </c>
      <c r="H142" s="5" t="n">
        <v>5</v>
      </c>
      <c r="I142" s="5" t="s">
        <v>468</v>
      </c>
      <c r="J142" s="9" t="n">
        <v>40372</v>
      </c>
      <c r="K142" s="5" t="s">
        <v>48</v>
      </c>
      <c r="L142" s="9" t="n">
        <v>40381</v>
      </c>
      <c r="M142" s="5" t="n">
        <v>63</v>
      </c>
      <c r="N142" s="5" t="s">
        <v>249</v>
      </c>
      <c r="O142" s="11"/>
      <c r="P142" s="5"/>
      <c r="Q142" s="12"/>
      <c r="R142" s="7"/>
      <c r="S142" s="12" t="n">
        <v>106836</v>
      </c>
      <c r="T142" s="5" t="s">
        <v>466</v>
      </c>
      <c r="U142" s="5" t="s">
        <v>467</v>
      </c>
      <c r="V142" s="21" t="n">
        <v>2925004099</v>
      </c>
      <c r="W142" s="5" t="n">
        <v>292501001</v>
      </c>
      <c r="X142" s="5"/>
      <c r="Y142" s="9"/>
      <c r="Z142" s="5" t="str">
        <f aca="false">"12/2010"</f>
        <v>12/2010</v>
      </c>
      <c r="AA142" s="14"/>
      <c r="AB142" s="7"/>
      <c r="AC142" s="5"/>
      <c r="AD142" s="5"/>
    </row>
    <row r="143" customFormat="false" ht="25.5" hidden="false" customHeight="false" outlineLevel="0" collapsed="false">
      <c r="A143" s="15" t="str">
        <f aca="false">"0124210000137"</f>
        <v>0124210000137</v>
      </c>
      <c r="B143" s="15"/>
      <c r="C143" s="15"/>
      <c r="D143" s="15" t="s">
        <v>142</v>
      </c>
      <c r="E143" s="15" t="n">
        <v>2925001242</v>
      </c>
      <c r="F143" s="15" t="n">
        <v>292501001</v>
      </c>
      <c r="G143" s="15" t="s">
        <v>36</v>
      </c>
      <c r="H143" s="5" t="n">
        <v>5</v>
      </c>
      <c r="I143" s="5" t="s">
        <v>469</v>
      </c>
      <c r="J143" s="9" t="n">
        <v>40378</v>
      </c>
      <c r="K143" s="5" t="s">
        <v>48</v>
      </c>
      <c r="L143" s="9" t="n">
        <v>40386</v>
      </c>
      <c r="M143" s="5" t="n">
        <v>64</v>
      </c>
      <c r="N143" s="5" t="s">
        <v>470</v>
      </c>
      <c r="O143" s="11"/>
      <c r="P143" s="5"/>
      <c r="Q143" s="12"/>
      <c r="R143" s="7"/>
      <c r="S143" s="12" t="n">
        <v>99433.2</v>
      </c>
      <c r="T143" s="5" t="s">
        <v>297</v>
      </c>
      <c r="U143" s="5" t="s">
        <v>298</v>
      </c>
      <c r="V143" s="21" t="n">
        <v>7724053916</v>
      </c>
      <c r="W143" s="5" t="n">
        <v>290131001</v>
      </c>
      <c r="X143" s="5"/>
      <c r="Y143" s="9"/>
      <c r="Z143" s="5" t="str">
        <f aca="false">"09/2010"</f>
        <v>09/2010</v>
      </c>
      <c r="AA143" s="5" t="str">
        <f aca="false">"08/2010"</f>
        <v>08/2010</v>
      </c>
      <c r="AB143" s="7"/>
      <c r="AC143" s="5"/>
      <c r="AD143" s="5"/>
    </row>
    <row r="144" customFormat="false" ht="76.5" hidden="false" customHeight="false" outlineLevel="0" collapsed="false">
      <c r="A144" s="15" t="str">
        <f aca="false">"0124210000138"</f>
        <v>0124210000138</v>
      </c>
      <c r="B144" s="15"/>
      <c r="C144" s="15"/>
      <c r="D144" s="15" t="s">
        <v>142</v>
      </c>
      <c r="E144" s="15" t="n">
        <v>2925001242</v>
      </c>
      <c r="F144" s="15" t="n">
        <v>292501001</v>
      </c>
      <c r="G144" s="15" t="s">
        <v>108</v>
      </c>
      <c r="H144" s="5" t="n">
        <v>5</v>
      </c>
      <c r="I144" s="5" t="s">
        <v>471</v>
      </c>
      <c r="J144" s="9" t="n">
        <v>40385</v>
      </c>
      <c r="K144" s="5" t="s">
        <v>48</v>
      </c>
      <c r="L144" s="9" t="n">
        <v>40394</v>
      </c>
      <c r="M144" s="5" t="n">
        <v>65</v>
      </c>
      <c r="N144" s="5" t="s">
        <v>189</v>
      </c>
      <c r="O144" s="11"/>
      <c r="P144" s="5"/>
      <c r="Q144" s="12"/>
      <c r="R144" s="7"/>
      <c r="S144" s="12" t="n">
        <v>139923</v>
      </c>
      <c r="T144" s="5" t="s">
        <v>244</v>
      </c>
      <c r="U144" s="5" t="s">
        <v>472</v>
      </c>
      <c r="V144" s="21" t="n">
        <v>371500450732</v>
      </c>
      <c r="W144" s="5"/>
      <c r="X144" s="5"/>
      <c r="Y144" s="9"/>
      <c r="Z144" s="5" t="str">
        <f aca="false">"09/2010"</f>
        <v>09/2010</v>
      </c>
      <c r="AA144" s="5" t="str">
        <f aca="false">"10/2010"</f>
        <v>10/2010</v>
      </c>
      <c r="AB144" s="7"/>
      <c r="AC144" s="5"/>
      <c r="AD144" s="5"/>
    </row>
    <row r="145" customFormat="false" ht="63.75" hidden="false" customHeight="false" outlineLevel="0" collapsed="false">
      <c r="A145" s="15" t="str">
        <f aca="false">"0526110000139"</f>
        <v>0526110000139</v>
      </c>
      <c r="B145" s="5"/>
      <c r="C145" s="5"/>
      <c r="D145" s="15" t="s">
        <v>44</v>
      </c>
      <c r="E145" s="15" t="n">
        <v>2925005261</v>
      </c>
      <c r="F145" s="5" t="n">
        <v>292501001</v>
      </c>
      <c r="G145" s="5" t="s">
        <v>36</v>
      </c>
      <c r="H145" s="5" t="n">
        <v>1</v>
      </c>
      <c r="I145" s="5" t="s">
        <v>473</v>
      </c>
      <c r="J145" s="9" t="n">
        <v>40381</v>
      </c>
      <c r="K145" s="5" t="s">
        <v>474</v>
      </c>
      <c r="L145" s="9" t="n">
        <v>40395</v>
      </c>
      <c r="M145" s="5" t="str">
        <f aca="false">"023"</f>
        <v>023</v>
      </c>
      <c r="N145" s="5" t="s">
        <v>475</v>
      </c>
      <c r="O145" s="11"/>
      <c r="P145" s="5"/>
      <c r="Q145" s="12"/>
      <c r="R145" s="7"/>
      <c r="S145" s="12" t="n">
        <v>4807861</v>
      </c>
      <c r="T145" s="5" t="s">
        <v>335</v>
      </c>
      <c r="U145" s="5" t="s">
        <v>476</v>
      </c>
      <c r="V145" s="5" t="n">
        <v>2901117600</v>
      </c>
      <c r="W145" s="13" t="s">
        <v>128</v>
      </c>
      <c r="X145" s="5"/>
      <c r="Y145" s="9" t="s">
        <v>477</v>
      </c>
      <c r="Z145" s="5" t="str">
        <f aca="false">"12/2010"</f>
        <v>12/2010</v>
      </c>
      <c r="AA145" s="14"/>
      <c r="AB145" s="7"/>
      <c r="AC145" s="5"/>
      <c r="AD145" s="5"/>
    </row>
    <row r="146" customFormat="false" ht="51" hidden="false" customHeight="false" outlineLevel="0" collapsed="false">
      <c r="A146" s="15" t="str">
        <f aca="false">"0526110000140"</f>
        <v>0526110000140</v>
      </c>
      <c r="B146" s="5"/>
      <c r="C146" s="5"/>
      <c r="D146" s="15" t="s">
        <v>44</v>
      </c>
      <c r="E146" s="15" t="n">
        <v>2925005261</v>
      </c>
      <c r="F146" s="5" t="n">
        <v>292501001</v>
      </c>
      <c r="G146" s="5" t="s">
        <v>36</v>
      </c>
      <c r="H146" s="5" t="n">
        <v>1</v>
      </c>
      <c r="I146" s="5" t="s">
        <v>473</v>
      </c>
      <c r="J146" s="9" t="n">
        <v>40381</v>
      </c>
      <c r="K146" s="5" t="s">
        <v>474</v>
      </c>
      <c r="L146" s="9" t="n">
        <v>40394</v>
      </c>
      <c r="M146" s="5" t="str">
        <f aca="false">"022"</f>
        <v>022</v>
      </c>
      <c r="N146" s="5" t="s">
        <v>478</v>
      </c>
      <c r="O146" s="11"/>
      <c r="P146" s="5"/>
      <c r="Q146" s="12" t="n">
        <v>1119000</v>
      </c>
      <c r="R146" s="10" t="n">
        <v>1</v>
      </c>
      <c r="S146" s="12" t="n">
        <v>1119000</v>
      </c>
      <c r="T146" s="5" t="s">
        <v>325</v>
      </c>
      <c r="U146" s="5" t="s">
        <v>326</v>
      </c>
      <c r="V146" s="5" t="n">
        <v>7825684957</v>
      </c>
      <c r="W146" s="13" t="s">
        <v>327</v>
      </c>
      <c r="X146" s="5"/>
      <c r="Y146" s="9" t="s">
        <v>479</v>
      </c>
      <c r="Z146" s="5" t="str">
        <f aca="false">"12/2010"</f>
        <v>12/2010</v>
      </c>
      <c r="AA146" s="14"/>
      <c r="AB146" s="7"/>
      <c r="AC146" s="5"/>
      <c r="AD146" s="5"/>
    </row>
    <row r="147" customFormat="false" ht="38.25" hidden="false" customHeight="false" outlineLevel="0" collapsed="false">
      <c r="A147" s="5" t="str">
        <f aca="false">"0204510000141"</f>
        <v>0204510000141</v>
      </c>
      <c r="B147" s="5"/>
      <c r="C147" s="5"/>
      <c r="D147" s="5" t="s">
        <v>111</v>
      </c>
      <c r="E147" s="5" t="n">
        <v>2925002045</v>
      </c>
      <c r="F147" s="5" t="n">
        <v>292501001</v>
      </c>
      <c r="G147" s="5" t="s">
        <v>36</v>
      </c>
      <c r="H147" s="5" t="n">
        <v>5</v>
      </c>
      <c r="I147" s="5" t="s">
        <v>480</v>
      </c>
      <c r="J147" s="9" t="n">
        <v>40386</v>
      </c>
      <c r="K147" s="5" t="s">
        <v>48</v>
      </c>
      <c r="L147" s="9" t="n">
        <v>40402</v>
      </c>
      <c r="M147" s="5" t="n">
        <v>1</v>
      </c>
      <c r="N147" s="5" t="s">
        <v>481</v>
      </c>
      <c r="O147" s="11"/>
      <c r="P147" s="5"/>
      <c r="Q147" s="12" t="n">
        <v>249000</v>
      </c>
      <c r="R147" s="10" t="n">
        <v>1</v>
      </c>
      <c r="S147" s="12" t="n">
        <v>249000</v>
      </c>
      <c r="T147" s="5" t="s">
        <v>482</v>
      </c>
      <c r="U147" s="5" t="s">
        <v>483</v>
      </c>
      <c r="V147" s="5" t="n">
        <v>2901171397</v>
      </c>
      <c r="W147" s="5" t="n">
        <v>290101001</v>
      </c>
      <c r="X147" s="5"/>
      <c r="Y147" s="9" t="s">
        <v>484</v>
      </c>
      <c r="Z147" s="5" t="str">
        <f aca="false">"09/2010"</f>
        <v>09/2010</v>
      </c>
      <c r="AA147" s="5" t="str">
        <f aca="false">"09/2010"</f>
        <v>09/2010</v>
      </c>
      <c r="AB147" s="7"/>
      <c r="AC147" s="5"/>
      <c r="AD147" s="5"/>
    </row>
    <row r="148" s="16" customFormat="true" ht="25.5" hidden="false" customHeight="false" outlineLevel="0" collapsed="false">
      <c r="A148" s="15" t="str">
        <f aca="false">"0430010000142"</f>
        <v>0430010000142</v>
      </c>
      <c r="B148" s="5"/>
      <c r="C148" s="5"/>
      <c r="D148" s="5" t="s">
        <v>408</v>
      </c>
      <c r="E148" s="5" t="n">
        <v>2925004300</v>
      </c>
      <c r="F148" s="5" t="n">
        <v>292501001</v>
      </c>
      <c r="G148" s="5" t="s">
        <v>36</v>
      </c>
      <c r="H148" s="5" t="n">
        <v>5</v>
      </c>
      <c r="I148" s="5" t="s">
        <v>485</v>
      </c>
      <c r="J148" s="9" t="n">
        <v>40395</v>
      </c>
      <c r="K148" s="5" t="s">
        <v>48</v>
      </c>
      <c r="L148" s="9" t="n">
        <v>40403</v>
      </c>
      <c r="M148" s="5" t="n">
        <v>13</v>
      </c>
      <c r="N148" s="5" t="s">
        <v>486</v>
      </c>
      <c r="O148" s="11"/>
      <c r="P148" s="5"/>
      <c r="Q148" s="12"/>
      <c r="R148" s="7"/>
      <c r="S148" s="12" t="n">
        <v>257500</v>
      </c>
      <c r="T148" s="5" t="s">
        <v>411</v>
      </c>
      <c r="U148" s="5" t="s">
        <v>412</v>
      </c>
      <c r="V148" s="5" t="n">
        <v>2925004420</v>
      </c>
      <c r="W148" s="13" t="s">
        <v>70</v>
      </c>
      <c r="X148" s="5"/>
      <c r="Y148" s="9" t="s">
        <v>413</v>
      </c>
      <c r="Z148" s="5" t="str">
        <f aca="false">"08/2010"</f>
        <v>08/2010</v>
      </c>
      <c r="AA148" s="5" t="str">
        <f aca="false">"08/2010"</f>
        <v>08/2010</v>
      </c>
      <c r="AB148" s="7"/>
      <c r="AC148" s="5"/>
      <c r="AD148" s="5"/>
    </row>
    <row r="149" customFormat="false" ht="76.5" hidden="false" customHeight="false" outlineLevel="0" collapsed="false">
      <c r="A149" s="15" t="str">
        <f aca="false">"0526110000143"</f>
        <v>0526110000143</v>
      </c>
      <c r="B149" s="5"/>
      <c r="C149" s="5"/>
      <c r="D149" s="15" t="s">
        <v>44</v>
      </c>
      <c r="E149" s="15" t="n">
        <v>2925005261</v>
      </c>
      <c r="F149" s="5" t="n">
        <v>292501001</v>
      </c>
      <c r="G149" s="5" t="s">
        <v>36</v>
      </c>
      <c r="H149" s="5" t="n">
        <v>5</v>
      </c>
      <c r="I149" s="5" t="s">
        <v>487</v>
      </c>
      <c r="J149" s="9" t="n">
        <v>40407</v>
      </c>
      <c r="K149" s="5" t="s">
        <v>48</v>
      </c>
      <c r="L149" s="9" t="n">
        <v>40407</v>
      </c>
      <c r="M149" s="5" t="str">
        <f aca="false">"024"</f>
        <v>024</v>
      </c>
      <c r="N149" s="5" t="s">
        <v>488</v>
      </c>
      <c r="O149" s="11"/>
      <c r="P149" s="5"/>
      <c r="Q149" s="12" t="n">
        <v>396535</v>
      </c>
      <c r="R149" s="10" t="n">
        <v>1</v>
      </c>
      <c r="S149" s="12" t="n">
        <v>396535</v>
      </c>
      <c r="T149" s="5" t="s">
        <v>489</v>
      </c>
      <c r="U149" s="5" t="s">
        <v>490</v>
      </c>
      <c r="V149" s="5" t="n">
        <v>2920012339</v>
      </c>
      <c r="W149" s="13" t="s">
        <v>98</v>
      </c>
      <c r="X149" s="5"/>
      <c r="Y149" s="9"/>
      <c r="Z149" s="5" t="str">
        <f aca="false">"12/2010"</f>
        <v>12/2010</v>
      </c>
      <c r="AA149" s="5" t="str">
        <f aca="false">"12/2010"</f>
        <v>12/2010</v>
      </c>
      <c r="AB149" s="7"/>
      <c r="AC149" s="5"/>
      <c r="AD149" s="5"/>
    </row>
    <row r="150" customFormat="false" ht="51" hidden="false" customHeight="false" outlineLevel="0" collapsed="false">
      <c r="A150" s="5" t="str">
        <f aca="false">"0204510000144"</f>
        <v>0204510000144</v>
      </c>
      <c r="B150" s="5"/>
      <c r="C150" s="5"/>
      <c r="D150" s="5" t="s">
        <v>111</v>
      </c>
      <c r="E150" s="5" t="n">
        <v>2925002045</v>
      </c>
      <c r="F150" s="5" t="n">
        <v>292501001</v>
      </c>
      <c r="G150" s="5" t="s">
        <v>36</v>
      </c>
      <c r="H150" s="5" t="n">
        <v>2</v>
      </c>
      <c r="I150" s="5" t="s">
        <v>491</v>
      </c>
      <c r="J150" s="9" t="n">
        <v>40403</v>
      </c>
      <c r="K150" s="5" t="s">
        <v>58</v>
      </c>
      <c r="L150" s="9" t="n">
        <v>40413</v>
      </c>
      <c r="M150" s="5" t="n">
        <v>1</v>
      </c>
      <c r="N150" s="5" t="s">
        <v>492</v>
      </c>
      <c r="O150" s="11"/>
      <c r="P150" s="5"/>
      <c r="Q150" s="12" t="n">
        <v>682500</v>
      </c>
      <c r="R150" s="10" t="n">
        <v>1</v>
      </c>
      <c r="S150" s="12" t="n">
        <v>682500</v>
      </c>
      <c r="T150" s="5" t="s">
        <v>395</v>
      </c>
      <c r="U150" s="5" t="s">
        <v>493</v>
      </c>
      <c r="V150" s="21" t="n">
        <v>2905003971</v>
      </c>
      <c r="W150" s="5" t="n">
        <v>290501001</v>
      </c>
      <c r="X150" s="5"/>
      <c r="Y150" s="9" t="s">
        <v>494</v>
      </c>
      <c r="Z150" s="5" t="str">
        <f aca="false">"09/2010"</f>
        <v>09/2010</v>
      </c>
      <c r="AA150" s="5" t="str">
        <f aca="false">"09/2010"</f>
        <v>09/2010</v>
      </c>
      <c r="AB150" s="7"/>
      <c r="AC150" s="5"/>
      <c r="AD150" s="5"/>
    </row>
    <row r="151" customFormat="false" ht="38.25" hidden="false" customHeight="false" outlineLevel="0" collapsed="false">
      <c r="A151" s="15" t="str">
        <f aca="false">"0124210000145"</f>
        <v>0124210000145</v>
      </c>
      <c r="B151" s="15"/>
      <c r="C151" s="15"/>
      <c r="D151" s="15" t="s">
        <v>142</v>
      </c>
      <c r="E151" s="15" t="n">
        <v>2925001242</v>
      </c>
      <c r="F151" s="15" t="n">
        <v>292501001</v>
      </c>
      <c r="G151" s="15" t="s">
        <v>36</v>
      </c>
      <c r="H151" s="5" t="n">
        <v>2</v>
      </c>
      <c r="I151" s="5" t="s">
        <v>294</v>
      </c>
      <c r="J151" s="9" t="n">
        <v>40235</v>
      </c>
      <c r="K151" s="5" t="s">
        <v>58</v>
      </c>
      <c r="L151" s="9" t="n">
        <v>40252</v>
      </c>
      <c r="M151" s="5" t="n">
        <v>33</v>
      </c>
      <c r="N151" s="5" t="s">
        <v>495</v>
      </c>
      <c r="O151" s="11"/>
      <c r="P151" s="5"/>
      <c r="Q151" s="12"/>
      <c r="R151" s="10"/>
      <c r="S151" s="12" t="n">
        <v>957600</v>
      </c>
      <c r="T151" s="5" t="s">
        <v>355</v>
      </c>
      <c r="U151" s="5" t="s">
        <v>496</v>
      </c>
      <c r="V151" s="21" t="n">
        <v>2902048205</v>
      </c>
      <c r="W151" s="5"/>
      <c r="X151" s="5"/>
      <c r="Y151" s="9" t="s">
        <v>357</v>
      </c>
      <c r="Z151" s="5" t="str">
        <f aca="false">"06/2010"</f>
        <v>06/2010</v>
      </c>
      <c r="AA151" s="5" t="str">
        <f aca="false">"05/2011"</f>
        <v>05/2011</v>
      </c>
      <c r="AB151" s="7"/>
      <c r="AC151" s="5"/>
      <c r="AD151" s="5"/>
    </row>
    <row r="152" customFormat="false" ht="25.5" hidden="false" customHeight="false" outlineLevel="0" collapsed="false">
      <c r="A152" s="15" t="str">
        <f aca="false">"0124210000146"</f>
        <v>0124210000146</v>
      </c>
      <c r="B152" s="15"/>
      <c r="C152" s="15"/>
      <c r="D152" s="15" t="s">
        <v>142</v>
      </c>
      <c r="E152" s="15" t="n">
        <v>2925001242</v>
      </c>
      <c r="F152" s="15" t="n">
        <v>292501001</v>
      </c>
      <c r="G152" s="15" t="s">
        <v>36</v>
      </c>
      <c r="H152" s="5" t="n">
        <v>2</v>
      </c>
      <c r="I152" s="5" t="s">
        <v>294</v>
      </c>
      <c r="J152" s="9" t="n">
        <v>40235</v>
      </c>
      <c r="K152" s="5" t="s">
        <v>58</v>
      </c>
      <c r="L152" s="9" t="n">
        <v>40248</v>
      </c>
      <c r="M152" s="5" t="n">
        <v>32</v>
      </c>
      <c r="N152" s="5" t="s">
        <v>497</v>
      </c>
      <c r="O152" s="11"/>
      <c r="P152" s="5"/>
      <c r="Q152" s="12"/>
      <c r="R152" s="10"/>
      <c r="S152" s="12" t="n">
        <v>139500</v>
      </c>
      <c r="T152" s="5" t="s">
        <v>151</v>
      </c>
      <c r="U152" s="5" t="s">
        <v>351</v>
      </c>
      <c r="V152" s="21" t="n">
        <v>2901072170</v>
      </c>
      <c r="W152" s="5" t="n">
        <v>290101001</v>
      </c>
      <c r="X152" s="5"/>
      <c r="Y152" s="9" t="s">
        <v>153</v>
      </c>
      <c r="Z152" s="5" t="str">
        <f aca="false">"06/2010"</f>
        <v>06/2010</v>
      </c>
      <c r="AA152" s="5" t="str">
        <f aca="false">"08/2010"</f>
        <v>08/2010</v>
      </c>
      <c r="AB152" s="7"/>
      <c r="AC152" s="5"/>
      <c r="AD152" s="5"/>
    </row>
    <row r="153" customFormat="false" ht="38.25" hidden="false" customHeight="false" outlineLevel="0" collapsed="false">
      <c r="A153" s="15" t="str">
        <f aca="false">"0124210000147"</f>
        <v>0124210000147</v>
      </c>
      <c r="B153" s="15"/>
      <c r="C153" s="15"/>
      <c r="D153" s="15" t="s">
        <v>142</v>
      </c>
      <c r="E153" s="15" t="n">
        <v>2925001242</v>
      </c>
      <c r="F153" s="15" t="n">
        <v>292501001</v>
      </c>
      <c r="G153" s="15" t="s">
        <v>36</v>
      </c>
      <c r="H153" s="5" t="n">
        <v>2</v>
      </c>
      <c r="I153" s="5" t="s">
        <v>294</v>
      </c>
      <c r="J153" s="9" t="n">
        <v>40235</v>
      </c>
      <c r="K153" s="5" t="s">
        <v>58</v>
      </c>
      <c r="L153" s="9" t="n">
        <v>40248</v>
      </c>
      <c r="M153" s="5" t="n">
        <v>31</v>
      </c>
      <c r="N153" s="5" t="s">
        <v>498</v>
      </c>
      <c r="O153" s="11"/>
      <c r="P153" s="5"/>
      <c r="Q153" s="12"/>
      <c r="R153" s="10"/>
      <c r="S153" s="12" t="n">
        <v>1550000</v>
      </c>
      <c r="T153" s="5" t="s">
        <v>499</v>
      </c>
      <c r="U153" s="5" t="s">
        <v>500</v>
      </c>
      <c r="V153" s="21" t="n">
        <v>2901119502</v>
      </c>
      <c r="W153" s="5" t="n">
        <v>290101001</v>
      </c>
      <c r="X153" s="5"/>
      <c r="Y153" s="9" t="s">
        <v>501</v>
      </c>
      <c r="Z153" s="5" t="str">
        <f aca="false">"06/2010"</f>
        <v>06/2010</v>
      </c>
      <c r="AA153" s="5" t="str">
        <f aca="false">"08/2010"</f>
        <v>08/2010</v>
      </c>
      <c r="AB153" s="7"/>
      <c r="AC153" s="5"/>
      <c r="AD153" s="5"/>
    </row>
    <row r="154" customFormat="false" ht="63.75" hidden="false" customHeight="false" outlineLevel="0" collapsed="false">
      <c r="A154" s="15" t="str">
        <f aca="false">"0526110000148"</f>
        <v>0526110000148</v>
      </c>
      <c r="B154" s="5"/>
      <c r="C154" s="5"/>
      <c r="D154" s="15" t="s">
        <v>44</v>
      </c>
      <c r="E154" s="15" t="n">
        <v>2925005261</v>
      </c>
      <c r="F154" s="5" t="n">
        <v>292501001</v>
      </c>
      <c r="G154" s="5" t="s">
        <v>36</v>
      </c>
      <c r="H154" s="5" t="n">
        <v>5</v>
      </c>
      <c r="I154" s="5" t="s">
        <v>502</v>
      </c>
      <c r="J154" s="9" t="n">
        <v>40416</v>
      </c>
      <c r="K154" s="5" t="s">
        <v>48</v>
      </c>
      <c r="L154" s="9" t="n">
        <v>40424</v>
      </c>
      <c r="M154" s="5" t="str">
        <f aca="false">"025"</f>
        <v>025</v>
      </c>
      <c r="N154" s="5" t="s">
        <v>503</v>
      </c>
      <c r="O154" s="11"/>
      <c r="P154" s="5"/>
      <c r="Q154" s="12" t="n">
        <v>430000</v>
      </c>
      <c r="R154" s="10" t="n">
        <v>1</v>
      </c>
      <c r="S154" s="12" t="n">
        <v>430000</v>
      </c>
      <c r="T154" s="5" t="s">
        <v>504</v>
      </c>
      <c r="U154" s="5" t="s">
        <v>505</v>
      </c>
      <c r="V154" s="5" t="n">
        <v>7807351352</v>
      </c>
      <c r="W154" s="13" t="s">
        <v>506</v>
      </c>
      <c r="X154" s="5"/>
      <c r="Y154" s="9"/>
      <c r="Z154" s="5" t="str">
        <f aca="false">"09/2010"</f>
        <v>09/2010</v>
      </c>
      <c r="AA154" s="5" t="str">
        <f aca="false">"11/2010"</f>
        <v>11/2010</v>
      </c>
      <c r="AB154" s="7"/>
      <c r="AC154" s="5"/>
      <c r="AD154" s="5"/>
    </row>
    <row r="155" customFormat="false" ht="76.5" hidden="false" customHeight="false" outlineLevel="0" collapsed="false">
      <c r="A155" s="15" t="str">
        <f aca="false">"0124210000149"</f>
        <v>0124210000149</v>
      </c>
      <c r="B155" s="15"/>
      <c r="C155" s="15"/>
      <c r="D155" s="15" t="s">
        <v>142</v>
      </c>
      <c r="E155" s="15" t="n">
        <v>2925001242</v>
      </c>
      <c r="F155" s="15" t="n">
        <v>292501001</v>
      </c>
      <c r="G155" s="15" t="s">
        <v>108</v>
      </c>
      <c r="H155" s="5" t="n">
        <v>5</v>
      </c>
      <c r="I155" s="5" t="s">
        <v>507</v>
      </c>
      <c r="J155" s="9" t="n">
        <v>40413</v>
      </c>
      <c r="K155" s="5" t="s">
        <v>48</v>
      </c>
      <c r="L155" s="9" t="n">
        <v>40427</v>
      </c>
      <c r="M155" s="5" t="n">
        <v>66</v>
      </c>
      <c r="N155" s="5" t="s">
        <v>508</v>
      </c>
      <c r="O155" s="11"/>
      <c r="P155" s="5"/>
      <c r="Q155" s="12"/>
      <c r="R155" s="7"/>
      <c r="S155" s="12" t="n">
        <v>313185</v>
      </c>
      <c r="T155" s="5" t="s">
        <v>509</v>
      </c>
      <c r="U155" s="5" t="s">
        <v>510</v>
      </c>
      <c r="V155" s="21" t="n">
        <v>544530751231</v>
      </c>
      <c r="W155" s="5"/>
      <c r="X155" s="5"/>
      <c r="Y155" s="10" t="n">
        <v>89059534001</v>
      </c>
      <c r="Z155" s="5" t="str">
        <f aca="false">"09/2010"</f>
        <v>09/2010</v>
      </c>
      <c r="AA155" s="5" t="str">
        <f aca="false">"11/2010"</f>
        <v>11/2010</v>
      </c>
      <c r="AB155" s="7"/>
      <c r="AC155" s="5"/>
      <c r="AD155" s="5"/>
    </row>
    <row r="156" customFormat="false" ht="89.25" hidden="false" customHeight="false" outlineLevel="0" collapsed="false">
      <c r="A156" s="15" t="str">
        <f aca="false">"0526110000150"</f>
        <v>0526110000150</v>
      </c>
      <c r="B156" s="5"/>
      <c r="C156" s="5"/>
      <c r="D156" s="15" t="s">
        <v>44</v>
      </c>
      <c r="E156" s="15" t="n">
        <v>2925005261</v>
      </c>
      <c r="F156" s="5" t="n">
        <v>292501001</v>
      </c>
      <c r="G156" s="5" t="s">
        <v>36</v>
      </c>
      <c r="H156" s="5" t="n">
        <v>5</v>
      </c>
      <c r="I156" s="5" t="s">
        <v>511</v>
      </c>
      <c r="J156" s="9" t="n">
        <v>40410</v>
      </c>
      <c r="K156" s="5" t="s">
        <v>48</v>
      </c>
      <c r="L156" s="9" t="n">
        <v>40429</v>
      </c>
      <c r="M156" s="5" t="str">
        <f aca="false">"025"</f>
        <v>025</v>
      </c>
      <c r="N156" s="5" t="s">
        <v>512</v>
      </c>
      <c r="O156" s="11"/>
      <c r="P156" s="5"/>
      <c r="Q156" s="12" t="n">
        <v>480000</v>
      </c>
      <c r="R156" s="10" t="n">
        <v>1</v>
      </c>
      <c r="S156" s="12" t="n">
        <v>480000</v>
      </c>
      <c r="T156" s="5" t="s">
        <v>513</v>
      </c>
      <c r="U156" s="5" t="s">
        <v>514</v>
      </c>
      <c r="V156" s="5" t="n">
        <v>7838306818</v>
      </c>
      <c r="W156" s="13" t="s">
        <v>515</v>
      </c>
      <c r="X156" s="5"/>
      <c r="Y156" s="9"/>
      <c r="Z156" s="5" t="str">
        <f aca="false">"09/2010"</f>
        <v>09/2010</v>
      </c>
      <c r="AA156" s="14"/>
      <c r="AB156" s="7"/>
      <c r="AC156" s="5"/>
      <c r="AD156" s="5"/>
    </row>
    <row r="157" s="16" customFormat="true" ht="38.25" hidden="false" customHeight="false" outlineLevel="0" collapsed="false">
      <c r="A157" s="15" t="str">
        <f aca="false">"0431710000151"</f>
        <v>0431710000151</v>
      </c>
      <c r="B157" s="5"/>
      <c r="C157" s="5"/>
      <c r="D157" s="5" t="s">
        <v>516</v>
      </c>
      <c r="E157" s="5" t="n">
        <v>2925004317</v>
      </c>
      <c r="F157" s="5" t="n">
        <v>292501001</v>
      </c>
      <c r="G157" s="5" t="s">
        <v>36</v>
      </c>
      <c r="H157" s="5" t="n">
        <v>5</v>
      </c>
      <c r="I157" s="5" t="s">
        <v>517</v>
      </c>
      <c r="J157" s="9" t="n">
        <v>40416</v>
      </c>
      <c r="K157" s="5" t="s">
        <v>48</v>
      </c>
      <c r="L157" s="9" t="n">
        <v>40431</v>
      </c>
      <c r="M157" s="5" t="s">
        <v>518</v>
      </c>
      <c r="N157" s="5" t="s">
        <v>519</v>
      </c>
      <c r="O157" s="11"/>
      <c r="P157" s="5"/>
      <c r="Q157" s="12"/>
      <c r="R157" s="7"/>
      <c r="S157" s="12" t="n">
        <v>57590</v>
      </c>
      <c r="T157" s="5" t="s">
        <v>520</v>
      </c>
      <c r="U157" s="5" t="s">
        <v>521</v>
      </c>
      <c r="V157" s="5" t="n">
        <v>2904017442</v>
      </c>
      <c r="W157" s="13" t="s">
        <v>522</v>
      </c>
      <c r="X157" s="5"/>
      <c r="Y157" s="9" t="s">
        <v>523</v>
      </c>
      <c r="Z157" s="5" t="str">
        <f aca="false">"10/2010"</f>
        <v>10/2010</v>
      </c>
      <c r="AA157" s="5" t="str">
        <f aca="false">"11/2010"</f>
        <v>11/2010</v>
      </c>
      <c r="AB157" s="7"/>
      <c r="AC157" s="5"/>
      <c r="AD157" s="5"/>
    </row>
    <row r="158" customFormat="false" ht="127.5" hidden="false" customHeight="false" outlineLevel="0" collapsed="false">
      <c r="A158" s="15" t="str">
        <f aca="false">"0526110000152"</f>
        <v>0526110000152</v>
      </c>
      <c r="B158" s="5"/>
      <c r="C158" s="5"/>
      <c r="D158" s="15" t="s">
        <v>44</v>
      </c>
      <c r="E158" s="15" t="n">
        <v>2925005261</v>
      </c>
      <c r="F158" s="5" t="n">
        <v>292501001</v>
      </c>
      <c r="G158" s="5" t="s">
        <v>36</v>
      </c>
      <c r="H158" s="5" t="n">
        <v>5</v>
      </c>
      <c r="I158" s="5" t="s">
        <v>524</v>
      </c>
      <c r="J158" s="9" t="n">
        <v>40414</v>
      </c>
      <c r="K158" s="5" t="s">
        <v>48</v>
      </c>
      <c r="L158" s="9" t="n">
        <v>40434</v>
      </c>
      <c r="M158" s="5" t="str">
        <f aca="false">"029"</f>
        <v>029</v>
      </c>
      <c r="N158" s="5" t="s">
        <v>525</v>
      </c>
      <c r="O158" s="11"/>
      <c r="P158" s="5"/>
      <c r="Q158" s="12" t="n">
        <v>450000</v>
      </c>
      <c r="R158" s="10" t="n">
        <v>1</v>
      </c>
      <c r="S158" s="12" t="n">
        <v>450000</v>
      </c>
      <c r="T158" s="5" t="s">
        <v>526</v>
      </c>
      <c r="U158" s="5" t="s">
        <v>527</v>
      </c>
      <c r="V158" s="5" t="n">
        <v>2901106461</v>
      </c>
      <c r="W158" s="13" t="s">
        <v>128</v>
      </c>
      <c r="X158" s="5"/>
      <c r="Y158" s="9"/>
      <c r="Z158" s="5" t="str">
        <f aca="false">"09/2010"</f>
        <v>09/2010</v>
      </c>
      <c r="AA158" s="5" t="str">
        <f aca="false">"12/2010"</f>
        <v>12/2010</v>
      </c>
      <c r="AB158" s="7"/>
      <c r="AC158" s="5"/>
      <c r="AD158" s="5"/>
    </row>
    <row r="159" customFormat="false" ht="76.5" hidden="false" customHeight="false" outlineLevel="0" collapsed="false">
      <c r="A159" s="15" t="str">
        <f aca="false">"0526110000153"</f>
        <v>0526110000153</v>
      </c>
      <c r="B159" s="5"/>
      <c r="C159" s="5"/>
      <c r="D159" s="15" t="s">
        <v>44</v>
      </c>
      <c r="E159" s="15" t="n">
        <v>2925005261</v>
      </c>
      <c r="F159" s="5" t="n">
        <v>292501001</v>
      </c>
      <c r="G159" s="5" t="s">
        <v>136</v>
      </c>
      <c r="H159" s="5" t="n">
        <v>2</v>
      </c>
      <c r="I159" s="5" t="s">
        <v>528</v>
      </c>
      <c r="J159" s="9" t="n">
        <v>40414</v>
      </c>
      <c r="K159" s="5" t="s">
        <v>66</v>
      </c>
      <c r="L159" s="9" t="n">
        <v>40434</v>
      </c>
      <c r="M159" s="5" t="str">
        <f aca="false">"027"</f>
        <v>027</v>
      </c>
      <c r="N159" s="5" t="s">
        <v>529</v>
      </c>
      <c r="O159" s="11"/>
      <c r="P159" s="5"/>
      <c r="Q159" s="12" t="n">
        <v>14679870</v>
      </c>
      <c r="R159" s="10" t="n">
        <v>1</v>
      </c>
      <c r="S159" s="12" t="n">
        <v>14679870</v>
      </c>
      <c r="T159" s="5" t="s">
        <v>530</v>
      </c>
      <c r="U159" s="5" t="s">
        <v>531</v>
      </c>
      <c r="V159" s="5" t="n">
        <v>7718580110</v>
      </c>
      <c r="W159" s="13" t="s">
        <v>532</v>
      </c>
      <c r="X159" s="5"/>
      <c r="Y159" s="9"/>
      <c r="Z159" s="5" t="str">
        <f aca="false">"12/2010"</f>
        <v>12/2010</v>
      </c>
      <c r="AA159" s="14"/>
      <c r="AB159" s="7"/>
      <c r="AC159" s="5"/>
      <c r="AD159" s="5"/>
    </row>
    <row r="160" customFormat="false" ht="89.25" hidden="false" customHeight="false" outlineLevel="0" collapsed="false">
      <c r="A160" s="15" t="str">
        <f aca="false">"0526110000154"</f>
        <v>0526110000154</v>
      </c>
      <c r="B160" s="5"/>
      <c r="C160" s="5"/>
      <c r="D160" s="15" t="s">
        <v>44</v>
      </c>
      <c r="E160" s="15" t="n">
        <v>2925005261</v>
      </c>
      <c r="F160" s="5" t="n">
        <v>292501001</v>
      </c>
      <c r="G160" s="5" t="s">
        <v>136</v>
      </c>
      <c r="H160" s="5" t="n">
        <v>2</v>
      </c>
      <c r="I160" s="5" t="s">
        <v>533</v>
      </c>
      <c r="J160" s="9" t="n">
        <v>40414</v>
      </c>
      <c r="K160" s="5" t="s">
        <v>66</v>
      </c>
      <c r="L160" s="9" t="n">
        <v>40434</v>
      </c>
      <c r="M160" s="5" t="str">
        <f aca="false">"028"</f>
        <v>028</v>
      </c>
      <c r="N160" s="5" t="s">
        <v>534</v>
      </c>
      <c r="O160" s="11"/>
      <c r="P160" s="5"/>
      <c r="Q160" s="12" t="n">
        <v>22400418</v>
      </c>
      <c r="R160" s="10" t="n">
        <v>1</v>
      </c>
      <c r="S160" s="12" t="n">
        <v>22400418</v>
      </c>
      <c r="T160" s="5" t="s">
        <v>530</v>
      </c>
      <c r="U160" s="5" t="s">
        <v>531</v>
      </c>
      <c r="V160" s="5" t="n">
        <v>7718580110</v>
      </c>
      <c r="W160" s="13" t="s">
        <v>532</v>
      </c>
      <c r="X160" s="5"/>
      <c r="Y160" s="9"/>
      <c r="Z160" s="5" t="str">
        <f aca="false">"12/2010"</f>
        <v>12/2010</v>
      </c>
      <c r="AA160" s="14"/>
      <c r="AB160" s="7"/>
      <c r="AC160" s="5"/>
      <c r="AD160" s="5"/>
    </row>
    <row r="161" customFormat="false" ht="102" hidden="false" customHeight="false" outlineLevel="0" collapsed="false">
      <c r="A161" s="15" t="str">
        <f aca="false">"0526110000155"</f>
        <v>0526110000155</v>
      </c>
      <c r="B161" s="5"/>
      <c r="C161" s="5"/>
      <c r="D161" s="15" t="s">
        <v>44</v>
      </c>
      <c r="E161" s="15" t="n">
        <v>2925005261</v>
      </c>
      <c r="F161" s="5" t="n">
        <v>292501001</v>
      </c>
      <c r="G161" s="5" t="s">
        <v>136</v>
      </c>
      <c r="H161" s="5" t="n">
        <v>2</v>
      </c>
      <c r="I161" s="5" t="s">
        <v>535</v>
      </c>
      <c r="J161" s="9" t="n">
        <v>40416</v>
      </c>
      <c r="K161" s="5" t="s">
        <v>58</v>
      </c>
      <c r="L161" s="9" t="n">
        <v>40437</v>
      </c>
      <c r="M161" s="5" t="str">
        <f aca="false">"031"</f>
        <v>031</v>
      </c>
      <c r="N161" s="5" t="s">
        <v>536</v>
      </c>
      <c r="O161" s="11"/>
      <c r="P161" s="5"/>
      <c r="Q161" s="12" t="n">
        <v>1615499.7</v>
      </c>
      <c r="R161" s="10" t="n">
        <v>1</v>
      </c>
      <c r="S161" s="12" t="n">
        <v>1615499.7</v>
      </c>
      <c r="T161" s="5" t="s">
        <v>537</v>
      </c>
      <c r="U161" s="5" t="s">
        <v>538</v>
      </c>
      <c r="V161" s="5" t="n">
        <v>2902014975</v>
      </c>
      <c r="W161" s="13" t="s">
        <v>539</v>
      </c>
      <c r="X161" s="5"/>
      <c r="Y161" s="9" t="s">
        <v>540</v>
      </c>
      <c r="Z161" s="5" t="str">
        <f aca="false">"10/2010"</f>
        <v>10/2010</v>
      </c>
      <c r="AA161" s="5" t="str">
        <f aca="false">"12/2010"</f>
        <v>12/2010</v>
      </c>
      <c r="AB161" s="7"/>
      <c r="AC161" s="5"/>
      <c r="AD161" s="5"/>
    </row>
    <row r="162" customFormat="false" ht="76.5" hidden="false" customHeight="false" outlineLevel="0" collapsed="false">
      <c r="A162" s="15" t="str">
        <f aca="false">"0526110000156"</f>
        <v>0526110000156</v>
      </c>
      <c r="B162" s="5"/>
      <c r="C162" s="5"/>
      <c r="D162" s="15" t="s">
        <v>44</v>
      </c>
      <c r="E162" s="15" t="n">
        <v>2925005261</v>
      </c>
      <c r="F162" s="5" t="n">
        <v>292501001</v>
      </c>
      <c r="G162" s="5" t="s">
        <v>36</v>
      </c>
      <c r="H162" s="5" t="n">
        <v>2</v>
      </c>
      <c r="I162" s="5" t="s">
        <v>65</v>
      </c>
      <c r="J162" s="9" t="n">
        <v>40428</v>
      </c>
      <c r="K162" s="5" t="s">
        <v>66</v>
      </c>
      <c r="L162" s="9" t="n">
        <v>40438</v>
      </c>
      <c r="M162" s="5" t="str">
        <f aca="false">"032"</f>
        <v>032</v>
      </c>
      <c r="N162" s="5" t="s">
        <v>541</v>
      </c>
      <c r="O162" s="11"/>
      <c r="P162" s="5"/>
      <c r="Q162" s="12" t="n">
        <v>1061153.86</v>
      </c>
      <c r="R162" s="10" t="n">
        <v>1</v>
      </c>
      <c r="S162" s="12" t="n">
        <v>1061153.86</v>
      </c>
      <c r="T162" s="5" t="s">
        <v>542</v>
      </c>
      <c r="U162" s="5" t="s">
        <v>543</v>
      </c>
      <c r="V162" s="5" t="n">
        <v>2925003747</v>
      </c>
      <c r="W162" s="13" t="s">
        <v>70</v>
      </c>
      <c r="X162" s="5"/>
      <c r="Y162" s="9"/>
      <c r="Z162" s="5" t="str">
        <f aca="false">"09/2010"</f>
        <v>09/2010</v>
      </c>
      <c r="AA162" s="5" t="str">
        <f aca="false">"10/2010"</f>
        <v>10/2010</v>
      </c>
      <c r="AB162" s="7"/>
      <c r="AC162" s="5"/>
      <c r="AD162" s="5"/>
    </row>
    <row r="163" customFormat="false" ht="102" hidden="false" customHeight="false" outlineLevel="0" collapsed="false">
      <c r="A163" s="15" t="str">
        <f aca="false">"0526110000157"</f>
        <v>0526110000157</v>
      </c>
      <c r="B163" s="5"/>
      <c r="C163" s="5"/>
      <c r="D163" s="15" t="s">
        <v>44</v>
      </c>
      <c r="E163" s="15" t="n">
        <v>2925005261</v>
      </c>
      <c r="F163" s="5" t="n">
        <v>292501001</v>
      </c>
      <c r="G163" s="5" t="s">
        <v>136</v>
      </c>
      <c r="H163" s="5" t="n">
        <v>2</v>
      </c>
      <c r="I163" s="5" t="s">
        <v>544</v>
      </c>
      <c r="J163" s="9" t="n">
        <v>40416</v>
      </c>
      <c r="K163" s="5" t="s">
        <v>58</v>
      </c>
      <c r="L163" s="9" t="n">
        <v>40436</v>
      </c>
      <c r="M163" s="5" t="str">
        <f aca="false">"030"</f>
        <v>030</v>
      </c>
      <c r="N163" s="5" t="s">
        <v>545</v>
      </c>
      <c r="O163" s="11"/>
      <c r="P163" s="5"/>
      <c r="Q163" s="12" t="n">
        <v>575836420</v>
      </c>
      <c r="R163" s="10" t="n">
        <v>1</v>
      </c>
      <c r="S163" s="12" t="n">
        <v>575836420</v>
      </c>
      <c r="T163" s="5" t="s">
        <v>546</v>
      </c>
      <c r="U163" s="5" t="s">
        <v>547</v>
      </c>
      <c r="V163" s="5" t="n">
        <v>7841392398</v>
      </c>
      <c r="W163" s="13" t="s">
        <v>327</v>
      </c>
      <c r="X163" s="5"/>
      <c r="Y163" s="9" t="s">
        <v>548</v>
      </c>
      <c r="Z163" s="5" t="str">
        <f aca="false">"09/2013"</f>
        <v>09/2013</v>
      </c>
      <c r="AA163" s="14"/>
      <c r="AB163" s="7"/>
      <c r="AC163" s="5"/>
      <c r="AD163" s="5"/>
    </row>
    <row r="164" customFormat="false" ht="51" hidden="false" customHeight="false" outlineLevel="0" collapsed="false">
      <c r="A164" s="15" t="str">
        <f aca="false">"0526110000158"</f>
        <v>0526110000158</v>
      </c>
      <c r="B164" s="5"/>
      <c r="C164" s="5"/>
      <c r="D164" s="15" t="s">
        <v>44</v>
      </c>
      <c r="E164" s="15" t="n">
        <v>2925005261</v>
      </c>
      <c r="F164" s="5" t="n">
        <v>292501001</v>
      </c>
      <c r="G164" s="5" t="s">
        <v>36</v>
      </c>
      <c r="H164" s="5" t="n">
        <v>5</v>
      </c>
      <c r="I164" s="5" t="s">
        <v>549</v>
      </c>
      <c r="J164" s="9" t="n">
        <v>40429</v>
      </c>
      <c r="K164" s="5" t="s">
        <v>48</v>
      </c>
      <c r="L164" s="9" t="n">
        <v>40438</v>
      </c>
      <c r="M164" s="5" t="str">
        <f aca="false">"033"</f>
        <v>033</v>
      </c>
      <c r="N164" s="5" t="s">
        <v>550</v>
      </c>
      <c r="O164" s="11"/>
      <c r="P164" s="5"/>
      <c r="Q164" s="12" t="n">
        <v>309018.13</v>
      </c>
      <c r="R164" s="10" t="n">
        <v>1</v>
      </c>
      <c r="S164" s="12" t="n">
        <v>309018.13</v>
      </c>
      <c r="T164" s="5" t="s">
        <v>551</v>
      </c>
      <c r="U164" s="5" t="s">
        <v>552</v>
      </c>
      <c r="V164" s="5" t="n">
        <v>2925004613</v>
      </c>
      <c r="W164" s="13" t="s">
        <v>70</v>
      </c>
      <c r="X164" s="5"/>
      <c r="Y164" s="9"/>
      <c r="Z164" s="5" t="str">
        <f aca="false">"09/2010"</f>
        <v>09/2010</v>
      </c>
      <c r="AA164" s="5" t="str">
        <f aca="false">"11/2010"</f>
        <v>11/2010</v>
      </c>
      <c r="AB164" s="7"/>
      <c r="AC164" s="5"/>
      <c r="AD164" s="5"/>
    </row>
    <row r="165" s="16" customFormat="true" ht="25.5" hidden="false" customHeight="false" outlineLevel="0" collapsed="false">
      <c r="A165" s="15" t="str">
        <f aca="false">"0431710000159"</f>
        <v>0431710000159</v>
      </c>
      <c r="B165" s="5"/>
      <c r="C165" s="5"/>
      <c r="D165" s="5" t="s">
        <v>516</v>
      </c>
      <c r="E165" s="5" t="n">
        <v>2925004317</v>
      </c>
      <c r="F165" s="5" t="n">
        <v>292501001</v>
      </c>
      <c r="G165" s="5" t="s">
        <v>36</v>
      </c>
      <c r="H165" s="5" t="n">
        <v>2</v>
      </c>
      <c r="I165" s="5" t="s">
        <v>553</v>
      </c>
      <c r="J165" s="9" t="n">
        <v>40416</v>
      </c>
      <c r="K165" s="5" t="s">
        <v>58</v>
      </c>
      <c r="L165" s="9" t="n">
        <v>40438</v>
      </c>
      <c r="M165" s="5" t="n">
        <v>30</v>
      </c>
      <c r="N165" s="5" t="s">
        <v>554</v>
      </c>
      <c r="O165" s="11"/>
      <c r="P165" s="5"/>
      <c r="Q165" s="12"/>
      <c r="R165" s="7"/>
      <c r="S165" s="12" t="n">
        <v>934400</v>
      </c>
      <c r="T165" s="5" t="s">
        <v>61</v>
      </c>
      <c r="U165" s="5" t="s">
        <v>555</v>
      </c>
      <c r="V165" s="5" t="n">
        <v>2925003610</v>
      </c>
      <c r="W165" s="13" t="s">
        <v>70</v>
      </c>
      <c r="X165" s="5"/>
      <c r="Y165" s="9" t="s">
        <v>556</v>
      </c>
      <c r="Z165" s="5" t="str">
        <f aca="false">"10/2010"</f>
        <v>10/2010</v>
      </c>
      <c r="AA165" s="5" t="str">
        <f aca="false">"11/2010"</f>
        <v>11/2010</v>
      </c>
      <c r="AB165" s="7"/>
      <c r="AC165" s="5"/>
      <c r="AD165" s="5"/>
    </row>
    <row r="166" s="16" customFormat="true" ht="25.5" hidden="false" customHeight="false" outlineLevel="0" collapsed="false">
      <c r="A166" s="15" t="str">
        <f aca="false">"0431710000160"</f>
        <v>0431710000160</v>
      </c>
      <c r="B166" s="5"/>
      <c r="C166" s="5"/>
      <c r="D166" s="5" t="s">
        <v>516</v>
      </c>
      <c r="E166" s="5" t="n">
        <v>2925004317</v>
      </c>
      <c r="F166" s="5" t="n">
        <v>292501001</v>
      </c>
      <c r="G166" s="5" t="s">
        <v>36</v>
      </c>
      <c r="H166" s="5" t="n">
        <v>5</v>
      </c>
      <c r="I166" s="5" t="s">
        <v>557</v>
      </c>
      <c r="J166" s="9" t="n">
        <v>40420</v>
      </c>
      <c r="K166" s="5" t="s">
        <v>48</v>
      </c>
      <c r="L166" s="9" t="n">
        <v>40437</v>
      </c>
      <c r="M166" s="5" t="n">
        <v>29</v>
      </c>
      <c r="N166" s="5" t="s">
        <v>558</v>
      </c>
      <c r="O166" s="11"/>
      <c r="P166" s="5"/>
      <c r="Q166" s="12"/>
      <c r="R166" s="7"/>
      <c r="S166" s="12" t="n">
        <v>174785</v>
      </c>
      <c r="T166" s="5" t="s">
        <v>559</v>
      </c>
      <c r="U166" s="5" t="s">
        <v>560</v>
      </c>
      <c r="V166" s="5" t="n">
        <v>2901196810</v>
      </c>
      <c r="W166" s="13" t="s">
        <v>128</v>
      </c>
      <c r="X166" s="5"/>
      <c r="Y166" s="9"/>
      <c r="Z166" s="5" t="str">
        <f aca="false">"10/2010"</f>
        <v>10/2010</v>
      </c>
      <c r="AA166" s="5" t="str">
        <f aca="false">"11/2010"</f>
        <v>11/2010</v>
      </c>
      <c r="AB166" s="7"/>
      <c r="AC166" s="5"/>
      <c r="AD166" s="5"/>
    </row>
    <row r="167" customFormat="false" ht="25.5" hidden="false" customHeight="false" outlineLevel="0" collapsed="false">
      <c r="A167" s="15" t="str">
        <f aca="false">"0124210000161"</f>
        <v>0124210000161</v>
      </c>
      <c r="B167" s="15"/>
      <c r="C167" s="15"/>
      <c r="D167" s="15" t="s">
        <v>142</v>
      </c>
      <c r="E167" s="15" t="n">
        <v>2925001242</v>
      </c>
      <c r="F167" s="15" t="n">
        <v>292501001</v>
      </c>
      <c r="G167" s="15" t="s">
        <v>36</v>
      </c>
      <c r="H167" s="5" t="n">
        <v>2</v>
      </c>
      <c r="I167" s="5" t="s">
        <v>57</v>
      </c>
      <c r="J167" s="9" t="n">
        <v>40430</v>
      </c>
      <c r="K167" s="5" t="s">
        <v>58</v>
      </c>
      <c r="L167" s="9" t="n">
        <v>40445</v>
      </c>
      <c r="M167" s="5" t="n">
        <v>67</v>
      </c>
      <c r="N167" s="5" t="s">
        <v>350</v>
      </c>
      <c r="O167" s="11"/>
      <c r="P167" s="5"/>
      <c r="Q167" s="12"/>
      <c r="R167" s="10"/>
      <c r="S167" s="12" t="n">
        <v>1534500</v>
      </c>
      <c r="T167" s="5" t="s">
        <v>561</v>
      </c>
      <c r="U167" s="5" t="s">
        <v>562</v>
      </c>
      <c r="V167" s="21" t="n">
        <v>7805451104</v>
      </c>
      <c r="W167" s="5" t="n">
        <v>780501001</v>
      </c>
      <c r="X167" s="5"/>
      <c r="Y167" s="9" t="s">
        <v>563</v>
      </c>
      <c r="Z167" s="5" t="str">
        <f aca="false">"12/2010"</f>
        <v>12/2010</v>
      </c>
      <c r="AA167" s="5" t="str">
        <f aca="false">"12/2010"</f>
        <v>12/2010</v>
      </c>
      <c r="AB167" s="7"/>
      <c r="AC167" s="5"/>
      <c r="AD167" s="5"/>
    </row>
    <row r="168" customFormat="false" ht="38.25" hidden="false" customHeight="false" outlineLevel="0" collapsed="false">
      <c r="A168" s="15" t="str">
        <f aca="false">"0124210000162"</f>
        <v>0124210000162</v>
      </c>
      <c r="B168" s="15"/>
      <c r="C168" s="15"/>
      <c r="D168" s="15" t="s">
        <v>142</v>
      </c>
      <c r="E168" s="15" t="n">
        <v>2925001242</v>
      </c>
      <c r="F168" s="15" t="n">
        <v>292501001</v>
      </c>
      <c r="G168" s="15" t="s">
        <v>36</v>
      </c>
      <c r="H168" s="5" t="n">
        <v>2</v>
      </c>
      <c r="I168" s="5" t="s">
        <v>57</v>
      </c>
      <c r="J168" s="9" t="n">
        <v>40430</v>
      </c>
      <c r="K168" s="5" t="s">
        <v>58</v>
      </c>
      <c r="L168" s="9" t="n">
        <v>40445</v>
      </c>
      <c r="M168" s="5" t="n">
        <v>69</v>
      </c>
      <c r="N168" s="5" t="s">
        <v>564</v>
      </c>
      <c r="O168" s="11"/>
      <c r="P168" s="5"/>
      <c r="Q168" s="12"/>
      <c r="R168" s="10"/>
      <c r="S168" s="12" t="n">
        <v>212850</v>
      </c>
      <c r="T168" s="5" t="s">
        <v>151</v>
      </c>
      <c r="U168" s="5" t="s">
        <v>351</v>
      </c>
      <c r="V168" s="21" t="n">
        <v>2901072170</v>
      </c>
      <c r="W168" s="5" t="n">
        <v>290101001</v>
      </c>
      <c r="X168" s="5"/>
      <c r="Y168" s="9" t="s">
        <v>153</v>
      </c>
      <c r="Z168" s="5" t="str">
        <f aca="false">"12/2010"</f>
        <v>12/2010</v>
      </c>
      <c r="AA168" s="5" t="str">
        <f aca="false">"11/2010"</f>
        <v>11/2010</v>
      </c>
      <c r="AB168" s="7"/>
      <c r="AC168" s="5"/>
      <c r="AD168" s="5"/>
    </row>
    <row r="169" customFormat="false" ht="38.25" hidden="false" customHeight="false" outlineLevel="0" collapsed="false">
      <c r="A169" s="15" t="str">
        <f aca="false">"0124210000163"</f>
        <v>0124210000163</v>
      </c>
      <c r="B169" s="15"/>
      <c r="C169" s="15"/>
      <c r="D169" s="15" t="s">
        <v>142</v>
      </c>
      <c r="E169" s="15" t="n">
        <v>2925001242</v>
      </c>
      <c r="F169" s="15" t="n">
        <v>292501001</v>
      </c>
      <c r="G169" s="15" t="s">
        <v>36</v>
      </c>
      <c r="H169" s="5" t="n">
        <v>2</v>
      </c>
      <c r="I169" s="5" t="s">
        <v>57</v>
      </c>
      <c r="J169" s="9" t="n">
        <v>40428</v>
      </c>
      <c r="K169" s="5" t="s">
        <v>66</v>
      </c>
      <c r="L169" s="9" t="n">
        <v>40445</v>
      </c>
      <c r="M169" s="5" t="n">
        <v>70</v>
      </c>
      <c r="N169" s="5" t="s">
        <v>565</v>
      </c>
      <c r="O169" s="11"/>
      <c r="P169" s="5"/>
      <c r="Q169" s="12"/>
      <c r="R169" s="10"/>
      <c r="S169" s="12" t="n">
        <v>150000</v>
      </c>
      <c r="T169" s="5" t="s">
        <v>151</v>
      </c>
      <c r="U169" s="5" t="s">
        <v>351</v>
      </c>
      <c r="V169" s="21" t="n">
        <v>2901072170</v>
      </c>
      <c r="W169" s="5" t="n">
        <v>290101001</v>
      </c>
      <c r="X169" s="5"/>
      <c r="Y169" s="9" t="s">
        <v>153</v>
      </c>
      <c r="Z169" s="5" t="str">
        <f aca="false">"12/2010"</f>
        <v>12/2010</v>
      </c>
      <c r="AA169" s="5" t="str">
        <f aca="false">"02/2011"</f>
        <v>02/2011</v>
      </c>
      <c r="AB169" s="7"/>
      <c r="AC169" s="5"/>
      <c r="AD169" s="5"/>
    </row>
    <row r="170" customFormat="false" ht="25.5" hidden="false" customHeight="false" outlineLevel="0" collapsed="false">
      <c r="A170" s="15" t="str">
        <f aca="false">"0124210000164"</f>
        <v>0124210000164</v>
      </c>
      <c r="B170" s="15"/>
      <c r="C170" s="15"/>
      <c r="D170" s="15" t="s">
        <v>142</v>
      </c>
      <c r="E170" s="15" t="n">
        <v>2925001242</v>
      </c>
      <c r="F170" s="15" t="n">
        <v>292501001</v>
      </c>
      <c r="G170" s="15" t="s">
        <v>36</v>
      </c>
      <c r="H170" s="5" t="n">
        <v>2</v>
      </c>
      <c r="I170" s="5" t="s">
        <v>57</v>
      </c>
      <c r="J170" s="9" t="n">
        <v>40430</v>
      </c>
      <c r="K170" s="5" t="s">
        <v>58</v>
      </c>
      <c r="L170" s="9" t="n">
        <v>40445</v>
      </c>
      <c r="M170" s="5" t="n">
        <v>71</v>
      </c>
      <c r="N170" s="5" t="s">
        <v>459</v>
      </c>
      <c r="O170" s="11"/>
      <c r="P170" s="5"/>
      <c r="Q170" s="12"/>
      <c r="R170" s="10"/>
      <c r="S170" s="12" t="n">
        <v>297000</v>
      </c>
      <c r="T170" s="5" t="s">
        <v>297</v>
      </c>
      <c r="U170" s="5" t="s">
        <v>298</v>
      </c>
      <c r="V170" s="21" t="n">
        <v>7724053916</v>
      </c>
      <c r="W170" s="5" t="n">
        <v>290131001</v>
      </c>
      <c r="X170" s="5"/>
      <c r="Y170" s="9"/>
      <c r="Z170" s="5" t="str">
        <f aca="false">"12/2010"</f>
        <v>12/2010</v>
      </c>
      <c r="AA170" s="5"/>
      <c r="AB170" s="7"/>
      <c r="AC170" s="5"/>
      <c r="AD170" s="5"/>
    </row>
    <row r="171" customFormat="false" ht="38.25" hidden="false" customHeight="false" outlineLevel="0" collapsed="false">
      <c r="A171" s="15" t="str">
        <f aca="false">"0124210000165"</f>
        <v>0124210000165</v>
      </c>
      <c r="B171" s="15"/>
      <c r="C171" s="15"/>
      <c r="D171" s="15" t="s">
        <v>142</v>
      </c>
      <c r="E171" s="15" t="n">
        <v>2925001242</v>
      </c>
      <c r="F171" s="15" t="n">
        <v>292501001</v>
      </c>
      <c r="G171" s="15" t="s">
        <v>36</v>
      </c>
      <c r="H171" s="5" t="n">
        <v>2</v>
      </c>
      <c r="I171" s="5" t="s">
        <v>57</v>
      </c>
      <c r="J171" s="9" t="n">
        <v>40430</v>
      </c>
      <c r="K171" s="5" t="s">
        <v>58</v>
      </c>
      <c r="L171" s="9" t="n">
        <v>40445</v>
      </c>
      <c r="M171" s="5" t="n">
        <v>72</v>
      </c>
      <c r="N171" s="5" t="s">
        <v>566</v>
      </c>
      <c r="O171" s="11"/>
      <c r="P171" s="5"/>
      <c r="Q171" s="12"/>
      <c r="R171" s="10"/>
      <c r="S171" s="12" t="n">
        <v>158400</v>
      </c>
      <c r="T171" s="5" t="s">
        <v>355</v>
      </c>
      <c r="U171" s="5" t="s">
        <v>567</v>
      </c>
      <c r="V171" s="21" t="n">
        <v>2902048205</v>
      </c>
      <c r="W171" s="5"/>
      <c r="X171" s="5"/>
      <c r="Y171" s="9" t="s">
        <v>357</v>
      </c>
      <c r="Z171" s="5" t="str">
        <f aca="false">"12/2010"</f>
        <v>12/2010</v>
      </c>
      <c r="AA171" s="5" t="str">
        <f aca="false">"04/2011"</f>
        <v>04/2011</v>
      </c>
      <c r="AB171" s="7"/>
      <c r="AC171" s="5"/>
      <c r="AD171" s="5"/>
    </row>
    <row r="172" customFormat="false" ht="38.25" hidden="false" customHeight="false" outlineLevel="0" collapsed="false">
      <c r="A172" s="15" t="str">
        <f aca="false">"0124210000166"</f>
        <v>0124210000166</v>
      </c>
      <c r="B172" s="15"/>
      <c r="C172" s="15"/>
      <c r="D172" s="15" t="s">
        <v>142</v>
      </c>
      <c r="E172" s="15" t="n">
        <v>2925001242</v>
      </c>
      <c r="F172" s="15" t="n">
        <v>292501001</v>
      </c>
      <c r="G172" s="15" t="s">
        <v>36</v>
      </c>
      <c r="H172" s="5" t="n">
        <v>2</v>
      </c>
      <c r="I172" s="5" t="s">
        <v>57</v>
      </c>
      <c r="J172" s="9" t="n">
        <v>40430</v>
      </c>
      <c r="K172" s="5" t="s">
        <v>58</v>
      </c>
      <c r="L172" s="9" t="n">
        <v>40445</v>
      </c>
      <c r="M172" s="5" t="n">
        <v>73</v>
      </c>
      <c r="N172" s="5" t="s">
        <v>568</v>
      </c>
      <c r="O172" s="11"/>
      <c r="P172" s="5"/>
      <c r="Q172" s="12"/>
      <c r="R172" s="10"/>
      <c r="S172" s="12" t="n">
        <v>74250</v>
      </c>
      <c r="T172" s="5" t="s">
        <v>278</v>
      </c>
      <c r="U172" s="5" t="s">
        <v>569</v>
      </c>
      <c r="V172" s="21" t="n">
        <v>2900000247</v>
      </c>
      <c r="W172" s="5" t="n">
        <v>290101001</v>
      </c>
      <c r="X172" s="5"/>
      <c r="Y172" s="9" t="s">
        <v>280</v>
      </c>
      <c r="Z172" s="5" t="str">
        <f aca="false">"12/2010"</f>
        <v>12/2010</v>
      </c>
      <c r="AA172" s="5"/>
      <c r="AB172" s="7"/>
      <c r="AC172" s="5"/>
      <c r="AD172" s="5"/>
    </row>
    <row r="173" customFormat="false" ht="25.5" hidden="false" customHeight="false" outlineLevel="0" collapsed="false">
      <c r="A173" s="15" t="str">
        <f aca="false">"0124210000167"</f>
        <v>0124210000167</v>
      </c>
      <c r="B173" s="15"/>
      <c r="C173" s="15"/>
      <c r="D173" s="15" t="s">
        <v>142</v>
      </c>
      <c r="E173" s="15" t="n">
        <v>2925001242</v>
      </c>
      <c r="F173" s="15" t="n">
        <v>292501001</v>
      </c>
      <c r="G173" s="15" t="s">
        <v>36</v>
      </c>
      <c r="H173" s="5" t="n">
        <v>2</v>
      </c>
      <c r="I173" s="5" t="s">
        <v>57</v>
      </c>
      <c r="J173" s="9" t="n">
        <v>40430</v>
      </c>
      <c r="K173" s="5" t="s">
        <v>58</v>
      </c>
      <c r="L173" s="9" t="n">
        <v>40445</v>
      </c>
      <c r="M173" s="5" t="n">
        <v>74</v>
      </c>
      <c r="N173" s="5" t="s">
        <v>570</v>
      </c>
      <c r="O173" s="11"/>
      <c r="P173" s="5"/>
      <c r="Q173" s="12"/>
      <c r="R173" s="10"/>
      <c r="S173" s="12" t="n">
        <v>198000</v>
      </c>
      <c r="T173" s="5" t="s">
        <v>278</v>
      </c>
      <c r="U173" s="5" t="s">
        <v>569</v>
      </c>
      <c r="V173" s="21" t="n">
        <v>2900000247</v>
      </c>
      <c r="W173" s="5" t="n">
        <v>290101001</v>
      </c>
      <c r="X173" s="5"/>
      <c r="Y173" s="9" t="s">
        <v>280</v>
      </c>
      <c r="Z173" s="5" t="str">
        <f aca="false">"12/2010"</f>
        <v>12/2010</v>
      </c>
      <c r="AA173" s="5" t="str">
        <f aca="false">"12/2010"</f>
        <v>12/2010</v>
      </c>
      <c r="AB173" s="7"/>
      <c r="AC173" s="5"/>
      <c r="AD173" s="5"/>
    </row>
    <row r="174" customFormat="false" ht="38.25" hidden="false" customHeight="false" outlineLevel="0" collapsed="false">
      <c r="A174" s="15" t="str">
        <f aca="false">"0124210000168"</f>
        <v>0124210000168</v>
      </c>
      <c r="B174" s="15"/>
      <c r="C174" s="15"/>
      <c r="D174" s="15" t="s">
        <v>142</v>
      </c>
      <c r="E174" s="15" t="n">
        <v>2925001242</v>
      </c>
      <c r="F174" s="15" t="n">
        <v>292501001</v>
      </c>
      <c r="G174" s="15" t="s">
        <v>36</v>
      </c>
      <c r="H174" s="5" t="n">
        <v>5</v>
      </c>
      <c r="I174" s="5" t="s">
        <v>571</v>
      </c>
      <c r="J174" s="9" t="n">
        <v>40435</v>
      </c>
      <c r="K174" s="5" t="s">
        <v>48</v>
      </c>
      <c r="L174" s="9" t="n">
        <v>40445</v>
      </c>
      <c r="M174" s="5" t="n">
        <v>68</v>
      </c>
      <c r="N174" s="5" t="s">
        <v>572</v>
      </c>
      <c r="O174" s="11"/>
      <c r="P174" s="5"/>
      <c r="Q174" s="12"/>
      <c r="R174" s="10"/>
      <c r="S174" s="12" t="n">
        <v>495000</v>
      </c>
      <c r="T174" s="5" t="s">
        <v>573</v>
      </c>
      <c r="U174" s="5" t="s">
        <v>574</v>
      </c>
      <c r="V174" s="21" t="n">
        <v>2902044151</v>
      </c>
      <c r="W174" s="5" t="n">
        <v>290201001</v>
      </c>
      <c r="X174" s="5"/>
      <c r="Y174" s="9" t="s">
        <v>575</v>
      </c>
      <c r="Z174" s="5" t="str">
        <f aca="false">"09/2010"</f>
        <v>09/2010</v>
      </c>
      <c r="AA174" s="5" t="str">
        <f aca="false">"11/2010"</f>
        <v>11/2010</v>
      </c>
      <c r="AB174" s="7"/>
      <c r="AC174" s="5"/>
      <c r="AD174" s="5"/>
    </row>
    <row r="175" customFormat="false" ht="347.25" hidden="false" customHeight="true" outlineLevel="0" collapsed="false">
      <c r="A175" s="15" t="str">
        <f aca="false">"0526110000169"</f>
        <v>0526110000169</v>
      </c>
      <c r="B175" s="5"/>
      <c r="C175" s="5"/>
      <c r="D175" s="15" t="s">
        <v>44</v>
      </c>
      <c r="E175" s="15" t="n">
        <v>2925005261</v>
      </c>
      <c r="F175" s="5" t="n">
        <v>292501001</v>
      </c>
      <c r="G175" s="5" t="s">
        <v>136</v>
      </c>
      <c r="H175" s="5" t="n">
        <v>7</v>
      </c>
      <c r="I175" s="5" t="s">
        <v>473</v>
      </c>
      <c r="J175" s="9" t="n">
        <v>40380</v>
      </c>
      <c r="K175" s="5" t="s">
        <v>576</v>
      </c>
      <c r="L175" s="9" t="n">
        <v>40445</v>
      </c>
      <c r="M175" s="5" t="str">
        <f aca="false">"034"</f>
        <v>034</v>
      </c>
      <c r="N175" s="23" t="s">
        <v>577</v>
      </c>
      <c r="O175" s="11"/>
      <c r="P175" s="5"/>
      <c r="Q175" s="12" t="n">
        <v>5201163.5</v>
      </c>
      <c r="R175" s="10" t="n">
        <v>1</v>
      </c>
      <c r="S175" s="12" t="n">
        <v>5201163.5</v>
      </c>
      <c r="T175" s="5" t="s">
        <v>578</v>
      </c>
      <c r="U175" s="5" t="s">
        <v>579</v>
      </c>
      <c r="V175" s="5" t="n">
        <v>2901126027</v>
      </c>
      <c r="W175" s="13" t="s">
        <v>128</v>
      </c>
      <c r="X175" s="5"/>
      <c r="Y175" s="9"/>
      <c r="Z175" s="5" t="str">
        <f aca="false">"12/2010"</f>
        <v>12/2010</v>
      </c>
      <c r="AA175" s="5" t="str">
        <f aca="false">"12/2010"</f>
        <v>12/2010</v>
      </c>
      <c r="AB175" s="7"/>
      <c r="AC175" s="5"/>
      <c r="AD175" s="5"/>
    </row>
    <row r="176" customFormat="false" ht="331.5" hidden="false" customHeight="tru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24" t="s">
        <v>580</v>
      </c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</row>
    <row r="177" customFormat="false" ht="229.5" hidden="false" customHeight="false" outlineLevel="0" collapsed="false">
      <c r="A177" s="15" t="str">
        <f aca="false">"0526110000170"</f>
        <v>0526110000170</v>
      </c>
      <c r="B177" s="5"/>
      <c r="C177" s="5"/>
      <c r="D177" s="15" t="s">
        <v>44</v>
      </c>
      <c r="E177" s="15" t="n">
        <v>2925005261</v>
      </c>
      <c r="F177" s="5" t="n">
        <v>292501001</v>
      </c>
      <c r="G177" s="5" t="s">
        <v>136</v>
      </c>
      <c r="H177" s="5" t="n">
        <v>1</v>
      </c>
      <c r="I177" s="5" t="s">
        <v>581</v>
      </c>
      <c r="J177" s="9" t="n">
        <v>40442</v>
      </c>
      <c r="K177" s="5" t="s">
        <v>332</v>
      </c>
      <c r="L177" s="9" t="n">
        <v>40459</v>
      </c>
      <c r="M177" s="5" t="str">
        <f aca="false">"035"</f>
        <v>035</v>
      </c>
      <c r="N177" s="5" t="s">
        <v>582</v>
      </c>
      <c r="O177" s="11"/>
      <c r="P177" s="5"/>
      <c r="Q177" s="12" t="n">
        <v>2111088.13</v>
      </c>
      <c r="R177" s="10" t="n">
        <v>1</v>
      </c>
      <c r="S177" s="12" t="n">
        <v>2111088.13</v>
      </c>
      <c r="T177" s="5" t="s">
        <v>583</v>
      </c>
      <c r="U177" s="5" t="s">
        <v>584</v>
      </c>
      <c r="V177" s="13" t="s">
        <v>585</v>
      </c>
      <c r="W177" s="13" t="s">
        <v>586</v>
      </c>
      <c r="X177" s="5"/>
      <c r="Y177" s="9"/>
      <c r="Z177" s="5" t="str">
        <f aca="false">"12/2010"</f>
        <v>12/2010</v>
      </c>
      <c r="AA177" s="5" t="str">
        <f aca="false">"12/2010"</f>
        <v>12/2010</v>
      </c>
      <c r="AB177" s="7"/>
      <c r="AC177" s="5"/>
      <c r="AD177" s="5"/>
    </row>
    <row r="178" customFormat="false" ht="89.25" hidden="false" customHeight="false" outlineLevel="0" collapsed="false">
      <c r="A178" s="15" t="str">
        <f aca="false">"0526110000171"</f>
        <v>0526110000171</v>
      </c>
      <c r="B178" s="5"/>
      <c r="C178" s="5"/>
      <c r="D178" s="15" t="s">
        <v>44</v>
      </c>
      <c r="E178" s="15" t="n">
        <v>2925005261</v>
      </c>
      <c r="F178" s="5" t="n">
        <v>292501001</v>
      </c>
      <c r="G178" s="5" t="s">
        <v>136</v>
      </c>
      <c r="H178" s="5" t="n">
        <v>1</v>
      </c>
      <c r="I178" s="5" t="s">
        <v>581</v>
      </c>
      <c r="J178" s="9" t="n">
        <v>40442</v>
      </c>
      <c r="K178" s="5" t="s">
        <v>332</v>
      </c>
      <c r="L178" s="9" t="n">
        <v>40462</v>
      </c>
      <c r="M178" s="5" t="str">
        <f aca="false">"036"</f>
        <v>036</v>
      </c>
      <c r="N178" s="5" t="s">
        <v>587</v>
      </c>
      <c r="O178" s="11"/>
      <c r="P178" s="5"/>
      <c r="Q178" s="12" t="n">
        <v>2579000</v>
      </c>
      <c r="R178" s="10" t="n">
        <v>1</v>
      </c>
      <c r="S178" s="12" t="n">
        <v>2579000</v>
      </c>
      <c r="T178" s="5" t="s">
        <v>588</v>
      </c>
      <c r="U178" s="5" t="s">
        <v>589</v>
      </c>
      <c r="V178" s="13" t="s">
        <v>590</v>
      </c>
      <c r="W178" s="13" t="s">
        <v>128</v>
      </c>
      <c r="X178" s="5"/>
      <c r="Y178" s="9"/>
      <c r="Z178" s="5" t="str">
        <f aca="false">"12/2010"</f>
        <v>12/2010</v>
      </c>
      <c r="AA178" s="14"/>
      <c r="AB178" s="7"/>
      <c r="AC178" s="5"/>
      <c r="AD178" s="5"/>
    </row>
    <row r="179" customFormat="false" ht="76.5" hidden="false" customHeight="false" outlineLevel="0" collapsed="false">
      <c r="A179" s="15" t="str">
        <f aca="false">"0526110000172"</f>
        <v>0526110000172</v>
      </c>
      <c r="B179" s="5"/>
      <c r="C179" s="5"/>
      <c r="D179" s="15" t="s">
        <v>44</v>
      </c>
      <c r="E179" s="15" t="n">
        <v>2925005261</v>
      </c>
      <c r="F179" s="5" t="n">
        <v>292501001</v>
      </c>
      <c r="G179" s="5" t="s">
        <v>136</v>
      </c>
      <c r="H179" s="5" t="n">
        <v>2</v>
      </c>
      <c r="I179" s="5" t="s">
        <v>591</v>
      </c>
      <c r="J179" s="9" t="n">
        <v>40448</v>
      </c>
      <c r="K179" s="5" t="s">
        <v>58</v>
      </c>
      <c r="L179" s="9" t="n">
        <v>40464</v>
      </c>
      <c r="M179" s="5" t="str">
        <f aca="false">"037"</f>
        <v>037</v>
      </c>
      <c r="N179" s="5" t="s">
        <v>592</v>
      </c>
      <c r="O179" s="11"/>
      <c r="P179" s="5"/>
      <c r="Q179" s="12" t="n">
        <v>11458764.9</v>
      </c>
      <c r="R179" s="10" t="n">
        <v>1</v>
      </c>
      <c r="S179" s="12" t="n">
        <v>11458764.9</v>
      </c>
      <c r="T179" s="5" t="s">
        <v>593</v>
      </c>
      <c r="U179" s="5" t="s">
        <v>594</v>
      </c>
      <c r="V179" s="5" t="n">
        <v>2926007529</v>
      </c>
      <c r="W179" s="13" t="s">
        <v>128</v>
      </c>
      <c r="X179" s="5"/>
      <c r="Y179" s="9"/>
      <c r="Z179" s="14" t="str">
        <f aca="false">"07/2011"</f>
        <v>07/2011</v>
      </c>
      <c r="AA179" s="14"/>
      <c r="AB179" s="7"/>
      <c r="AC179" s="5"/>
      <c r="AD179" s="5"/>
    </row>
    <row r="180" customFormat="false" ht="89.25" hidden="false" customHeight="false" outlineLevel="0" collapsed="false">
      <c r="A180" s="15" t="str">
        <f aca="false">"0526110000173"</f>
        <v>0526110000173</v>
      </c>
      <c r="B180" s="5"/>
      <c r="C180" s="5"/>
      <c r="D180" s="15" t="s">
        <v>44</v>
      </c>
      <c r="E180" s="15" t="n">
        <v>2925005261</v>
      </c>
      <c r="F180" s="5" t="n">
        <v>292501001</v>
      </c>
      <c r="G180" s="5" t="s">
        <v>136</v>
      </c>
      <c r="H180" s="5" t="n">
        <v>2</v>
      </c>
      <c r="I180" s="5" t="s">
        <v>595</v>
      </c>
      <c r="J180" s="9" t="n">
        <v>40448</v>
      </c>
      <c r="K180" s="5" t="s">
        <v>58</v>
      </c>
      <c r="L180" s="9" t="n">
        <v>40464</v>
      </c>
      <c r="M180" s="5" t="str">
        <f aca="false">"038"</f>
        <v>038</v>
      </c>
      <c r="N180" s="5" t="s">
        <v>596</v>
      </c>
      <c r="O180" s="11"/>
      <c r="P180" s="5"/>
      <c r="Q180" s="12" t="n">
        <v>16668436.95</v>
      </c>
      <c r="R180" s="10" t="n">
        <v>1</v>
      </c>
      <c r="S180" s="12" t="n">
        <v>16668436.95</v>
      </c>
      <c r="T180" s="5" t="s">
        <v>593</v>
      </c>
      <c r="U180" s="5" t="s">
        <v>594</v>
      </c>
      <c r="V180" s="5" t="n">
        <v>2926007529</v>
      </c>
      <c r="W180" s="13" t="s">
        <v>128</v>
      </c>
      <c r="X180" s="5"/>
      <c r="Y180" s="9"/>
      <c r="Z180" s="5" t="str">
        <f aca="false">"12/2010"</f>
        <v>12/2010</v>
      </c>
      <c r="AA180" s="14"/>
      <c r="AB180" s="7"/>
      <c r="AC180" s="5"/>
      <c r="AD180" s="5"/>
    </row>
    <row r="181" customFormat="false" ht="127.5" hidden="false" customHeight="false" outlineLevel="0" collapsed="false">
      <c r="A181" s="15" t="str">
        <f aca="false">"0526110000174"</f>
        <v>0526110000174</v>
      </c>
      <c r="B181" s="5"/>
      <c r="C181" s="5"/>
      <c r="D181" s="15" t="s">
        <v>44</v>
      </c>
      <c r="E181" s="15" t="n">
        <v>2925005261</v>
      </c>
      <c r="F181" s="5" t="n">
        <v>292501001</v>
      </c>
      <c r="G181" s="5" t="s">
        <v>136</v>
      </c>
      <c r="H181" s="5" t="n">
        <v>5</v>
      </c>
      <c r="I181" s="5" t="s">
        <v>597</v>
      </c>
      <c r="J181" s="9" t="n">
        <v>40450</v>
      </c>
      <c r="K181" s="5" t="s">
        <v>48</v>
      </c>
      <c r="L181" s="9" t="n">
        <v>40464</v>
      </c>
      <c r="M181" s="5" t="str">
        <f aca="false">"039"</f>
        <v>039</v>
      </c>
      <c r="N181" s="5" t="s">
        <v>598</v>
      </c>
      <c r="O181" s="11"/>
      <c r="P181" s="5"/>
      <c r="Q181" s="12" t="n">
        <v>230000</v>
      </c>
      <c r="R181" s="10" t="n">
        <v>1</v>
      </c>
      <c r="S181" s="12" t="n">
        <v>230000</v>
      </c>
      <c r="T181" s="5" t="s">
        <v>542</v>
      </c>
      <c r="U181" s="5" t="s">
        <v>543</v>
      </c>
      <c r="V181" s="5" t="n">
        <v>2925003747</v>
      </c>
      <c r="W181" s="13" t="s">
        <v>70</v>
      </c>
      <c r="X181" s="5"/>
      <c r="Y181" s="9"/>
      <c r="Z181" s="5" t="str">
        <f aca="false">"12/2010"</f>
        <v>12/2010</v>
      </c>
      <c r="AA181" s="14"/>
      <c r="AB181" s="7"/>
      <c r="AC181" s="5"/>
      <c r="AD181" s="5"/>
    </row>
    <row r="182" customFormat="false" ht="114.75" hidden="false" customHeight="false" outlineLevel="0" collapsed="false">
      <c r="A182" s="15" t="str">
        <f aca="false">"0526110000175"</f>
        <v>0526110000175</v>
      </c>
      <c r="B182" s="5"/>
      <c r="C182" s="5"/>
      <c r="D182" s="15" t="s">
        <v>44</v>
      </c>
      <c r="E182" s="15" t="n">
        <v>2925005261</v>
      </c>
      <c r="F182" s="5" t="n">
        <v>292501001</v>
      </c>
      <c r="G182" s="5" t="s">
        <v>136</v>
      </c>
      <c r="H182" s="5" t="n">
        <v>5</v>
      </c>
      <c r="I182" s="5" t="s">
        <v>599</v>
      </c>
      <c r="J182" s="9" t="n">
        <v>40450</v>
      </c>
      <c r="K182" s="5" t="s">
        <v>48</v>
      </c>
      <c r="L182" s="9" t="n">
        <v>40464</v>
      </c>
      <c r="M182" s="5" t="str">
        <f aca="false">"040"</f>
        <v>040</v>
      </c>
      <c r="N182" s="5" t="s">
        <v>600</v>
      </c>
      <c r="O182" s="11"/>
      <c r="P182" s="5"/>
      <c r="Q182" s="12" t="n">
        <v>120000</v>
      </c>
      <c r="R182" s="10" t="n">
        <v>1</v>
      </c>
      <c r="S182" s="12" t="n">
        <v>120000</v>
      </c>
      <c r="T182" s="5" t="s">
        <v>542</v>
      </c>
      <c r="U182" s="5" t="s">
        <v>543</v>
      </c>
      <c r="V182" s="5" t="n">
        <v>2925003747</v>
      </c>
      <c r="W182" s="13" t="s">
        <v>70</v>
      </c>
      <c r="X182" s="5"/>
      <c r="Y182" s="9"/>
      <c r="Z182" s="5" t="str">
        <f aca="false">"12/2010"</f>
        <v>12/2010</v>
      </c>
      <c r="AA182" s="14"/>
      <c r="AB182" s="7"/>
      <c r="AC182" s="5"/>
      <c r="AD182" s="5"/>
    </row>
    <row r="183" customFormat="false" ht="89.25" hidden="false" customHeight="false" outlineLevel="0" collapsed="false">
      <c r="A183" s="15" t="str">
        <f aca="false">"0526110000176"</f>
        <v>0526110000176</v>
      </c>
      <c r="B183" s="5" t="n">
        <v>1</v>
      </c>
      <c r="C183" s="9" t="n">
        <v>40617</v>
      </c>
      <c r="D183" s="15" t="s">
        <v>44</v>
      </c>
      <c r="E183" s="15" t="n">
        <v>2925005261</v>
      </c>
      <c r="F183" s="5" t="n">
        <v>292501001</v>
      </c>
      <c r="G183" s="5" t="s">
        <v>136</v>
      </c>
      <c r="H183" s="5" t="n">
        <v>2</v>
      </c>
      <c r="I183" s="5" t="s">
        <v>601</v>
      </c>
      <c r="J183" s="9" t="n">
        <v>40448</v>
      </c>
      <c r="K183" s="5" t="s">
        <v>58</v>
      </c>
      <c r="L183" s="9" t="n">
        <v>40469</v>
      </c>
      <c r="M183" s="5" t="str">
        <f aca="false">"041"</f>
        <v>041</v>
      </c>
      <c r="N183" s="5" t="s">
        <v>602</v>
      </c>
      <c r="O183" s="11"/>
      <c r="P183" s="5"/>
      <c r="Q183" s="12" t="n">
        <v>7328377.98</v>
      </c>
      <c r="R183" s="10" t="n">
        <v>1</v>
      </c>
      <c r="S183" s="12" t="n">
        <v>7328377.98</v>
      </c>
      <c r="T183" s="5" t="s">
        <v>513</v>
      </c>
      <c r="U183" s="5" t="s">
        <v>514</v>
      </c>
      <c r="V183" s="5" t="n">
        <v>7838306818</v>
      </c>
      <c r="W183" s="13" t="s">
        <v>603</v>
      </c>
      <c r="X183" s="5"/>
      <c r="Y183" s="9"/>
      <c r="Z183" s="5" t="str">
        <f aca="false">"03/2010"</f>
        <v>03/2010</v>
      </c>
      <c r="AA183" s="14"/>
      <c r="AB183" s="7"/>
      <c r="AC183" s="5"/>
      <c r="AD183" s="5"/>
    </row>
    <row r="184" s="16" customFormat="true" ht="89.25" hidden="false" customHeight="false" outlineLevel="0" collapsed="false">
      <c r="A184" s="15" t="str">
        <f aca="false">"0526110000177"</f>
        <v>0526110000177</v>
      </c>
      <c r="B184" s="5" t="n">
        <v>1</v>
      </c>
      <c r="C184" s="9" t="n">
        <v>40617</v>
      </c>
      <c r="D184" s="15" t="s">
        <v>44</v>
      </c>
      <c r="E184" s="15" t="n">
        <v>2925005261</v>
      </c>
      <c r="F184" s="5" t="n">
        <v>292501001</v>
      </c>
      <c r="G184" s="5" t="s">
        <v>136</v>
      </c>
      <c r="H184" s="5" t="n">
        <v>2</v>
      </c>
      <c r="I184" s="5" t="s">
        <v>604</v>
      </c>
      <c r="J184" s="9" t="n">
        <v>40448</v>
      </c>
      <c r="K184" s="5" t="s">
        <v>58</v>
      </c>
      <c r="L184" s="9" t="n">
        <v>40469</v>
      </c>
      <c r="M184" s="5" t="str">
        <f aca="false">"042"</f>
        <v>042</v>
      </c>
      <c r="N184" s="5" t="s">
        <v>605</v>
      </c>
      <c r="O184" s="11"/>
      <c r="P184" s="5"/>
      <c r="Q184" s="12" t="n">
        <v>15107261.4</v>
      </c>
      <c r="R184" s="10" t="n">
        <v>1</v>
      </c>
      <c r="S184" s="12" t="n">
        <v>15107261.4</v>
      </c>
      <c r="T184" s="5" t="s">
        <v>606</v>
      </c>
      <c r="U184" s="5" t="s">
        <v>607</v>
      </c>
      <c r="V184" s="5" t="n">
        <v>2902038165</v>
      </c>
      <c r="W184" s="13" t="s">
        <v>128</v>
      </c>
      <c r="X184" s="5"/>
      <c r="Y184" s="9"/>
      <c r="Z184" s="5" t="str">
        <f aca="false">"03/2010"</f>
        <v>03/2010</v>
      </c>
      <c r="AA184" s="5" t="str">
        <f aca="false">"03/2011"</f>
        <v>03/2011</v>
      </c>
      <c r="AB184" s="7"/>
      <c r="AC184" s="5"/>
      <c r="AD184" s="5"/>
    </row>
    <row r="185" customFormat="false" ht="153" hidden="false" customHeight="false" outlineLevel="0" collapsed="false">
      <c r="A185" s="15" t="str">
        <f aca="false">"0526110000178"</f>
        <v>0526110000178</v>
      </c>
      <c r="B185" s="5"/>
      <c r="C185" s="5"/>
      <c r="D185" s="15" t="s">
        <v>44</v>
      </c>
      <c r="E185" s="15" t="n">
        <v>2925005261</v>
      </c>
      <c r="F185" s="5" t="n">
        <v>292501001</v>
      </c>
      <c r="G185" s="5" t="s">
        <v>136</v>
      </c>
      <c r="H185" s="5" t="n">
        <v>5</v>
      </c>
      <c r="I185" s="5" t="s">
        <v>608</v>
      </c>
      <c r="J185" s="9" t="n">
        <v>40466</v>
      </c>
      <c r="K185" s="5" t="s">
        <v>48</v>
      </c>
      <c r="L185" s="9" t="n">
        <v>40473</v>
      </c>
      <c r="M185" s="5" t="str">
        <f aca="false">"043"</f>
        <v>043</v>
      </c>
      <c r="N185" s="5" t="s">
        <v>609</v>
      </c>
      <c r="O185" s="11"/>
      <c r="P185" s="5"/>
      <c r="Q185" s="12" t="n">
        <v>190000</v>
      </c>
      <c r="R185" s="10" t="n">
        <v>1</v>
      </c>
      <c r="S185" s="12" t="n">
        <v>190000</v>
      </c>
      <c r="T185" s="5" t="s">
        <v>610</v>
      </c>
      <c r="U185" s="5" t="s">
        <v>611</v>
      </c>
      <c r="V185" s="5" t="n">
        <v>2901185086</v>
      </c>
      <c r="W185" s="13" t="s">
        <v>128</v>
      </c>
      <c r="X185" s="5"/>
      <c r="Y185" s="9"/>
      <c r="Z185" s="5" t="str">
        <f aca="false">"12/2010"</f>
        <v>12/2010</v>
      </c>
      <c r="AA185" s="14"/>
      <c r="AB185" s="7"/>
      <c r="AC185" s="5"/>
      <c r="AD185" s="5"/>
    </row>
    <row r="186" customFormat="false" ht="25.5" hidden="false" customHeight="false" outlineLevel="0" collapsed="false">
      <c r="A186" s="15" t="str">
        <f aca="false">"0124210000179"</f>
        <v>0124210000179</v>
      </c>
      <c r="B186" s="15"/>
      <c r="C186" s="15"/>
      <c r="D186" s="15" t="s">
        <v>142</v>
      </c>
      <c r="E186" s="15" t="n">
        <v>2925001242</v>
      </c>
      <c r="F186" s="15" t="n">
        <v>292501001</v>
      </c>
      <c r="G186" s="15" t="s">
        <v>36</v>
      </c>
      <c r="H186" s="5" t="n">
        <v>5</v>
      </c>
      <c r="I186" s="5" t="s">
        <v>612</v>
      </c>
      <c r="J186" s="9" t="n">
        <v>40449</v>
      </c>
      <c r="K186" s="5" t="s">
        <v>48</v>
      </c>
      <c r="L186" s="9" t="n">
        <v>40462</v>
      </c>
      <c r="M186" s="5" t="n">
        <v>76</v>
      </c>
      <c r="N186" s="5" t="s">
        <v>613</v>
      </c>
      <c r="O186" s="11"/>
      <c r="P186" s="5"/>
      <c r="Q186" s="12"/>
      <c r="R186" s="10"/>
      <c r="S186" s="12" t="n">
        <v>473700</v>
      </c>
      <c r="T186" s="5" t="s">
        <v>145</v>
      </c>
      <c r="U186" s="5" t="s">
        <v>146</v>
      </c>
      <c r="V186" s="21" t="n">
        <v>2921010983</v>
      </c>
      <c r="W186" s="5" t="n">
        <v>292101001</v>
      </c>
      <c r="X186" s="5"/>
      <c r="Y186" s="9" t="s">
        <v>148</v>
      </c>
      <c r="Z186" s="5" t="str">
        <f aca="false">"12/2010"</f>
        <v>12/2010</v>
      </c>
      <c r="AA186" s="5"/>
      <c r="AB186" s="7"/>
      <c r="AC186" s="5"/>
      <c r="AD186" s="5"/>
    </row>
    <row r="187" customFormat="false" ht="25.5" hidden="false" customHeight="false" outlineLevel="0" collapsed="false">
      <c r="A187" s="15" t="str">
        <f aca="false">"0124210000180"</f>
        <v>0124210000180</v>
      </c>
      <c r="B187" s="15"/>
      <c r="C187" s="15"/>
      <c r="D187" s="15" t="s">
        <v>142</v>
      </c>
      <c r="E187" s="15" t="n">
        <v>2925001242</v>
      </c>
      <c r="F187" s="15" t="n">
        <v>292501001</v>
      </c>
      <c r="G187" s="15" t="s">
        <v>36</v>
      </c>
      <c r="H187" s="5" t="n">
        <v>5</v>
      </c>
      <c r="I187" s="5" t="s">
        <v>614</v>
      </c>
      <c r="J187" s="9" t="n">
        <v>40442</v>
      </c>
      <c r="K187" s="5" t="s">
        <v>48</v>
      </c>
      <c r="L187" s="9" t="n">
        <v>40452</v>
      </c>
      <c r="M187" s="5" t="n">
        <v>75</v>
      </c>
      <c r="N187" s="5" t="s">
        <v>366</v>
      </c>
      <c r="O187" s="11"/>
      <c r="P187" s="5"/>
      <c r="Q187" s="12"/>
      <c r="R187" s="10"/>
      <c r="S187" s="12" t="n">
        <v>278906.87</v>
      </c>
      <c r="T187" s="5" t="s">
        <v>297</v>
      </c>
      <c r="U187" s="5" t="s">
        <v>298</v>
      </c>
      <c r="V187" s="21" t="n">
        <v>7724053916</v>
      </c>
      <c r="W187" s="5" t="n">
        <v>290131001</v>
      </c>
      <c r="X187" s="5"/>
      <c r="Y187" s="9"/>
      <c r="Z187" s="5" t="str">
        <f aca="false">"12/2010"</f>
        <v>12/2010</v>
      </c>
      <c r="AA187" s="5"/>
      <c r="AB187" s="7"/>
      <c r="AC187" s="5"/>
      <c r="AD187" s="5"/>
    </row>
    <row r="188" customFormat="false" ht="38.25" hidden="false" customHeight="false" outlineLevel="0" collapsed="false">
      <c r="A188" s="5" t="str">
        <f aca="false">"0093010000181"</f>
        <v>0093010000181</v>
      </c>
      <c r="B188" s="5"/>
      <c r="C188" s="5"/>
      <c r="D188" s="5" t="s">
        <v>71</v>
      </c>
      <c r="E188" s="5" t="n">
        <v>2925000930</v>
      </c>
      <c r="F188" s="5" t="n">
        <v>292501001</v>
      </c>
      <c r="G188" s="5" t="s">
        <v>36</v>
      </c>
      <c r="H188" s="5" t="n">
        <v>5</v>
      </c>
      <c r="I188" s="5" t="s">
        <v>143</v>
      </c>
      <c r="J188" s="9" t="n">
        <v>40472</v>
      </c>
      <c r="K188" s="5" t="s">
        <v>48</v>
      </c>
      <c r="L188" s="9" t="n">
        <v>40483</v>
      </c>
      <c r="M188" s="5" t="s">
        <v>72</v>
      </c>
      <c r="N188" s="5" t="s">
        <v>615</v>
      </c>
      <c r="O188" s="11"/>
      <c r="P188" s="5"/>
      <c r="Q188" s="12"/>
      <c r="R188" s="7"/>
      <c r="S188" s="12" t="n">
        <v>219500</v>
      </c>
      <c r="T188" s="5" t="s">
        <v>411</v>
      </c>
      <c r="U188" s="5" t="s">
        <v>616</v>
      </c>
      <c r="V188" s="5" t="n">
        <v>2925004420</v>
      </c>
      <c r="W188" s="5" t="n">
        <v>292501001</v>
      </c>
      <c r="X188" s="5"/>
      <c r="Y188" s="9" t="s">
        <v>617</v>
      </c>
      <c r="Z188" s="5" t="str">
        <f aca="false">"11/2010"</f>
        <v>11/2010</v>
      </c>
      <c r="AA188" s="5" t="str">
        <f aca="false">"11/2010"</f>
        <v>11/2010</v>
      </c>
      <c r="AB188" s="7"/>
      <c r="AC188" s="5"/>
      <c r="AD188" s="5"/>
    </row>
    <row r="189" customFormat="false" ht="25.5" hidden="false" customHeight="false" outlineLevel="0" collapsed="false">
      <c r="A189" s="15" t="str">
        <f aca="false">"0124210000182"</f>
        <v>0124210000182</v>
      </c>
      <c r="B189" s="15"/>
      <c r="C189" s="15"/>
      <c r="D189" s="15" t="s">
        <v>142</v>
      </c>
      <c r="E189" s="15" t="n">
        <v>2925001242</v>
      </c>
      <c r="F189" s="15" t="n">
        <v>292501001</v>
      </c>
      <c r="G189" s="15" t="s">
        <v>36</v>
      </c>
      <c r="H189" s="5" t="n">
        <v>5</v>
      </c>
      <c r="I189" s="5" t="s">
        <v>618</v>
      </c>
      <c r="J189" s="9" t="n">
        <v>40471</v>
      </c>
      <c r="K189" s="5" t="s">
        <v>48</v>
      </c>
      <c r="L189" s="9" t="n">
        <v>40483</v>
      </c>
      <c r="M189" s="5" t="n">
        <v>78</v>
      </c>
      <c r="N189" s="5" t="s">
        <v>619</v>
      </c>
      <c r="O189" s="11"/>
      <c r="P189" s="5"/>
      <c r="Q189" s="12"/>
      <c r="R189" s="10"/>
      <c r="S189" s="12" t="n">
        <v>107950</v>
      </c>
      <c r="T189" s="5" t="s">
        <v>377</v>
      </c>
      <c r="U189" s="5" t="s">
        <v>620</v>
      </c>
      <c r="V189" s="21" t="n">
        <v>2901189235</v>
      </c>
      <c r="W189" s="5" t="n">
        <v>290101001</v>
      </c>
      <c r="X189" s="5"/>
      <c r="Y189" s="9"/>
      <c r="Z189" s="5" t="str">
        <f aca="false">"12/2010"</f>
        <v>12/2010</v>
      </c>
      <c r="AA189" s="5" t="str">
        <f aca="false">"12/2010"</f>
        <v>12/2010</v>
      </c>
      <c r="AB189" s="7"/>
      <c r="AC189" s="5"/>
      <c r="AD189" s="5"/>
    </row>
    <row r="190" customFormat="false" ht="25.5" hidden="false" customHeight="false" outlineLevel="0" collapsed="false">
      <c r="A190" s="15" t="str">
        <f aca="false">"0124210000183"</f>
        <v>0124210000183</v>
      </c>
      <c r="B190" s="15"/>
      <c r="C190" s="15"/>
      <c r="D190" s="15" t="s">
        <v>142</v>
      </c>
      <c r="E190" s="15" t="n">
        <v>2925001242</v>
      </c>
      <c r="F190" s="15" t="n">
        <v>292501001</v>
      </c>
      <c r="G190" s="15" t="s">
        <v>36</v>
      </c>
      <c r="H190" s="5" t="n">
        <v>5</v>
      </c>
      <c r="I190" s="5" t="s">
        <v>621</v>
      </c>
      <c r="J190" s="9" t="n">
        <v>40472</v>
      </c>
      <c r="K190" s="5" t="s">
        <v>48</v>
      </c>
      <c r="L190" s="9" t="n">
        <v>40483</v>
      </c>
      <c r="M190" s="5" t="n">
        <v>77</v>
      </c>
      <c r="N190" s="5" t="s">
        <v>622</v>
      </c>
      <c r="O190" s="11"/>
      <c r="P190" s="5"/>
      <c r="Q190" s="12"/>
      <c r="R190" s="10"/>
      <c r="S190" s="12" t="n">
        <v>177997</v>
      </c>
      <c r="T190" s="5" t="s">
        <v>256</v>
      </c>
      <c r="U190" s="5" t="s">
        <v>623</v>
      </c>
      <c r="V190" s="21" t="n">
        <v>7816380470</v>
      </c>
      <c r="W190" s="5" t="n">
        <v>781601001</v>
      </c>
      <c r="X190" s="5"/>
      <c r="Y190" s="9" t="s">
        <v>258</v>
      </c>
      <c r="Z190" s="5" t="str">
        <f aca="false">"12/2010"</f>
        <v>12/2010</v>
      </c>
      <c r="AA190" s="5" t="str">
        <f aca="false">"01/2011"</f>
        <v>01/2011</v>
      </c>
      <c r="AB190" s="7"/>
      <c r="AC190" s="5"/>
      <c r="AD190" s="5"/>
    </row>
    <row r="191" customFormat="false" ht="25.5" hidden="false" customHeight="false" outlineLevel="0" collapsed="false">
      <c r="A191" s="15" t="str">
        <f aca="false">"0124210000184"</f>
        <v>0124210000184</v>
      </c>
      <c r="B191" s="15"/>
      <c r="C191" s="15"/>
      <c r="D191" s="15" t="s">
        <v>142</v>
      </c>
      <c r="E191" s="15" t="n">
        <v>2925001242</v>
      </c>
      <c r="F191" s="15" t="n">
        <v>292501001</v>
      </c>
      <c r="G191" s="15" t="s">
        <v>36</v>
      </c>
      <c r="H191" s="5" t="n">
        <v>5</v>
      </c>
      <c r="I191" s="5" t="s">
        <v>624</v>
      </c>
      <c r="J191" s="9" t="n">
        <v>40472</v>
      </c>
      <c r="K191" s="5" t="s">
        <v>48</v>
      </c>
      <c r="L191" s="9" t="n">
        <v>40483</v>
      </c>
      <c r="M191" s="5" t="n">
        <v>80</v>
      </c>
      <c r="N191" s="5" t="s">
        <v>625</v>
      </c>
      <c r="O191" s="11"/>
      <c r="P191" s="5"/>
      <c r="Q191" s="12"/>
      <c r="R191" s="10"/>
      <c r="S191" s="12" t="n">
        <v>124800</v>
      </c>
      <c r="T191" s="5" t="s">
        <v>377</v>
      </c>
      <c r="U191" s="5" t="s">
        <v>620</v>
      </c>
      <c r="V191" s="21" t="n">
        <v>2901189235</v>
      </c>
      <c r="W191" s="5" t="n">
        <v>290101001</v>
      </c>
      <c r="X191" s="5"/>
      <c r="Y191" s="9"/>
      <c r="Z191" s="5" t="str">
        <f aca="false">"12/2010"</f>
        <v>12/2010</v>
      </c>
      <c r="AA191" s="5" t="str">
        <f aca="false">"12/2010"</f>
        <v>12/2010</v>
      </c>
      <c r="AB191" s="7"/>
      <c r="AC191" s="5"/>
      <c r="AD191" s="5"/>
    </row>
    <row r="192" customFormat="false" ht="51" hidden="false" customHeight="false" outlineLevel="0" collapsed="false">
      <c r="A192" s="15" t="str">
        <f aca="false">"0124210000185"</f>
        <v>0124210000185</v>
      </c>
      <c r="B192" s="15"/>
      <c r="C192" s="15"/>
      <c r="D192" s="15" t="s">
        <v>142</v>
      </c>
      <c r="E192" s="15" t="n">
        <v>2925001242</v>
      </c>
      <c r="F192" s="15" t="n">
        <v>292501001</v>
      </c>
      <c r="G192" s="15" t="s">
        <v>36</v>
      </c>
      <c r="H192" s="5" t="n">
        <v>5</v>
      </c>
      <c r="I192" s="5" t="s">
        <v>626</v>
      </c>
      <c r="J192" s="9" t="n">
        <v>40477</v>
      </c>
      <c r="K192" s="5" t="s">
        <v>48</v>
      </c>
      <c r="L192" s="9" t="n">
        <v>40490</v>
      </c>
      <c r="M192" s="5" t="n">
        <v>79</v>
      </c>
      <c r="N192" s="5" t="s">
        <v>627</v>
      </c>
      <c r="O192" s="11"/>
      <c r="P192" s="5" t="s">
        <v>168</v>
      </c>
      <c r="Q192" s="12"/>
      <c r="R192" s="10"/>
      <c r="S192" s="12" t="n">
        <v>282750</v>
      </c>
      <c r="T192" s="5" t="s">
        <v>377</v>
      </c>
      <c r="U192" s="5" t="s">
        <v>620</v>
      </c>
      <c r="V192" s="21" t="n">
        <v>2901189235</v>
      </c>
      <c r="W192" s="5" t="n">
        <v>290101001</v>
      </c>
      <c r="X192" s="5"/>
      <c r="Y192" s="9"/>
      <c r="Z192" s="5" t="str">
        <f aca="false">"12/2010"</f>
        <v>12/2010</v>
      </c>
      <c r="AA192" s="5" t="str">
        <f aca="false">"12/2010"</f>
        <v>12/2010</v>
      </c>
      <c r="AB192" s="7"/>
      <c r="AC192" s="5"/>
      <c r="AD192" s="5"/>
    </row>
    <row r="193" customFormat="false" ht="38.25" hidden="false" customHeight="false" outlineLevel="0" collapsed="false">
      <c r="A193" s="15" t="str">
        <f aca="false">"0124210000186"</f>
        <v>0124210000186</v>
      </c>
      <c r="B193" s="15"/>
      <c r="C193" s="15"/>
      <c r="D193" s="15" t="s">
        <v>142</v>
      </c>
      <c r="E193" s="15" t="n">
        <v>2925001242</v>
      </c>
      <c r="F193" s="15" t="n">
        <v>292501001</v>
      </c>
      <c r="G193" s="15" t="s">
        <v>36</v>
      </c>
      <c r="H193" s="5" t="n">
        <v>5</v>
      </c>
      <c r="I193" s="5" t="s">
        <v>628</v>
      </c>
      <c r="J193" s="9" t="n">
        <v>40477</v>
      </c>
      <c r="K193" s="5" t="s">
        <v>48</v>
      </c>
      <c r="L193" s="9" t="n">
        <v>40490</v>
      </c>
      <c r="M193" s="5" t="n">
        <v>81</v>
      </c>
      <c r="N193" s="5" t="s">
        <v>572</v>
      </c>
      <c r="O193" s="11"/>
      <c r="P193" s="5" t="s">
        <v>168</v>
      </c>
      <c r="Q193" s="12"/>
      <c r="R193" s="10"/>
      <c r="S193" s="12" t="n">
        <v>458300</v>
      </c>
      <c r="T193" s="5" t="s">
        <v>573</v>
      </c>
      <c r="U193" s="5" t="s">
        <v>574</v>
      </c>
      <c r="V193" s="21" t="n">
        <v>2902044151</v>
      </c>
      <c r="W193" s="5" t="n">
        <v>290201001</v>
      </c>
      <c r="X193" s="5"/>
      <c r="Y193" s="9" t="s">
        <v>575</v>
      </c>
      <c r="Z193" s="5" t="str">
        <f aca="false">"11/2010"</f>
        <v>11/2010</v>
      </c>
      <c r="AA193" s="14" t="str">
        <f aca="false">"12/2010"</f>
        <v>12/2010</v>
      </c>
      <c r="AB193" s="7"/>
      <c r="AC193" s="5"/>
      <c r="AD193" s="5"/>
    </row>
    <row r="194" customFormat="false" ht="153" hidden="false" customHeight="false" outlineLevel="0" collapsed="false">
      <c r="A194" s="15" t="str">
        <f aca="false">"0526110000187"</f>
        <v>0526110000187</v>
      </c>
      <c r="B194" s="5"/>
      <c r="C194" s="5"/>
      <c r="D194" s="15" t="s">
        <v>44</v>
      </c>
      <c r="E194" s="15" t="n">
        <v>2925005261</v>
      </c>
      <c r="F194" s="5" t="n">
        <v>292501001</v>
      </c>
      <c r="G194" s="5" t="s">
        <v>136</v>
      </c>
      <c r="H194" s="5" t="n">
        <v>5</v>
      </c>
      <c r="I194" s="5" t="s">
        <v>629</v>
      </c>
      <c r="J194" s="9" t="n">
        <v>40484</v>
      </c>
      <c r="K194" s="5" t="s">
        <v>48</v>
      </c>
      <c r="L194" s="9" t="n">
        <v>40495</v>
      </c>
      <c r="M194" s="5" t="str">
        <f aca="false">"044"</f>
        <v>044</v>
      </c>
      <c r="N194" s="5" t="s">
        <v>630</v>
      </c>
      <c r="O194" s="11"/>
      <c r="P194" s="5"/>
      <c r="Q194" s="12" t="n">
        <v>9900</v>
      </c>
      <c r="R194" s="10" t="n">
        <v>1</v>
      </c>
      <c r="S194" s="12" t="n">
        <v>9900</v>
      </c>
      <c r="T194" s="5" t="s">
        <v>631</v>
      </c>
      <c r="U194" s="5" t="s">
        <v>632</v>
      </c>
      <c r="V194" s="5" t="n">
        <v>2901180761</v>
      </c>
      <c r="W194" s="13" t="s">
        <v>128</v>
      </c>
      <c r="X194" s="5"/>
      <c r="Y194" s="9"/>
      <c r="Z194" s="5" t="str">
        <f aca="false">"12/2010"</f>
        <v>12/2010</v>
      </c>
      <c r="AA194" s="14"/>
      <c r="AB194" s="7"/>
      <c r="AC194" s="5"/>
      <c r="AD194" s="5"/>
    </row>
    <row r="195" customFormat="false" ht="25.5" hidden="false" customHeight="false" outlineLevel="0" collapsed="false">
      <c r="A195" s="15" t="str">
        <f aca="false">"0430010000188"</f>
        <v>0430010000188</v>
      </c>
      <c r="B195" s="5"/>
      <c r="C195" s="5"/>
      <c r="D195" s="5" t="s">
        <v>408</v>
      </c>
      <c r="E195" s="5" t="n">
        <v>2925004300</v>
      </c>
      <c r="F195" s="5" t="n">
        <v>292501001</v>
      </c>
      <c r="G195" s="5" t="s">
        <v>36</v>
      </c>
      <c r="H195" s="5" t="n">
        <v>5</v>
      </c>
      <c r="I195" s="5" t="s">
        <v>184</v>
      </c>
      <c r="J195" s="9" t="n">
        <v>40495</v>
      </c>
      <c r="K195" s="5" t="s">
        <v>48</v>
      </c>
      <c r="L195" s="9" t="n">
        <v>40504</v>
      </c>
      <c r="M195" s="5" t="n">
        <v>15</v>
      </c>
      <c r="N195" s="5" t="s">
        <v>633</v>
      </c>
      <c r="O195" s="11"/>
      <c r="P195" s="5"/>
      <c r="Q195" s="12"/>
      <c r="R195" s="7"/>
      <c r="S195" s="12" t="n">
        <v>375000</v>
      </c>
      <c r="T195" s="5" t="s">
        <v>634</v>
      </c>
      <c r="U195" s="5" t="s">
        <v>505</v>
      </c>
      <c r="V195" s="5" t="n">
        <v>7807351352</v>
      </c>
      <c r="W195" s="13" t="s">
        <v>506</v>
      </c>
      <c r="X195" s="5"/>
      <c r="Y195" s="9"/>
      <c r="Z195" s="5" t="str">
        <f aca="false">"12/2010"</f>
        <v>12/2010</v>
      </c>
      <c r="AA195" s="5" t="str">
        <f aca="false">"12/2010"</f>
        <v>12/2010</v>
      </c>
      <c r="AB195" s="7"/>
      <c r="AC195" s="5"/>
      <c r="AD195" s="5"/>
    </row>
    <row r="196" s="20" customFormat="true" ht="51" hidden="false" customHeight="false" outlineLevel="0" collapsed="false">
      <c r="A196" s="15" t="str">
        <f aca="false">"0111510000189 "</f>
        <v>0111510000189 </v>
      </c>
      <c r="B196" s="15"/>
      <c r="C196" s="15"/>
      <c r="D196" s="15" t="s">
        <v>84</v>
      </c>
      <c r="E196" s="15" t="n">
        <v>2925001115</v>
      </c>
      <c r="F196" s="15" t="n">
        <v>292501001</v>
      </c>
      <c r="G196" s="15" t="s">
        <v>36</v>
      </c>
      <c r="H196" s="5" t="n">
        <v>5</v>
      </c>
      <c r="I196" s="5" t="s">
        <v>156</v>
      </c>
      <c r="J196" s="9" t="n">
        <v>40495</v>
      </c>
      <c r="K196" s="5" t="s">
        <v>48</v>
      </c>
      <c r="L196" s="9" t="n">
        <v>40507</v>
      </c>
      <c r="M196" s="15" t="n">
        <v>14</v>
      </c>
      <c r="N196" s="5" t="s">
        <v>635</v>
      </c>
      <c r="O196" s="11"/>
      <c r="P196" s="5"/>
      <c r="Q196" s="12"/>
      <c r="R196" s="7"/>
      <c r="S196" s="12" t="n">
        <v>325000</v>
      </c>
      <c r="T196" s="5" t="s">
        <v>401</v>
      </c>
      <c r="U196" s="5" t="s">
        <v>636</v>
      </c>
      <c r="V196" s="5" t="n">
        <v>2925005060</v>
      </c>
      <c r="W196" s="5" t="n">
        <v>290501001</v>
      </c>
      <c r="X196" s="5" t="n">
        <v>1</v>
      </c>
      <c r="Y196" s="9" t="s">
        <v>637</v>
      </c>
      <c r="Z196" s="5" t="str">
        <f aca="false">"12/2010"</f>
        <v>12/2010</v>
      </c>
      <c r="AA196" s="5" t="str">
        <f aca="false">"12/2010"</f>
        <v>12/2010</v>
      </c>
      <c r="AB196" s="19"/>
      <c r="AC196" s="15"/>
      <c r="AD196" s="15"/>
    </row>
    <row r="197" customFormat="false" ht="76.5" hidden="false" customHeight="false" outlineLevel="0" collapsed="false">
      <c r="A197" s="15" t="str">
        <f aca="false">"0124210000190"</f>
        <v>0124210000190</v>
      </c>
      <c r="B197" s="15"/>
      <c r="C197" s="15"/>
      <c r="D197" s="15" t="s">
        <v>142</v>
      </c>
      <c r="E197" s="15" t="n">
        <v>2925001242</v>
      </c>
      <c r="F197" s="15" t="n">
        <v>292501001</v>
      </c>
      <c r="G197" s="15" t="s">
        <v>108</v>
      </c>
      <c r="H197" s="5" t="n">
        <v>5</v>
      </c>
      <c r="I197" s="5" t="s">
        <v>638</v>
      </c>
      <c r="J197" s="9" t="n">
        <v>40501</v>
      </c>
      <c r="K197" s="5" t="s">
        <v>48</v>
      </c>
      <c r="L197" s="9" t="n">
        <v>40511</v>
      </c>
      <c r="M197" s="5" t="n">
        <v>82</v>
      </c>
      <c r="N197" s="5" t="s">
        <v>366</v>
      </c>
      <c r="O197" s="11"/>
      <c r="P197" s="5"/>
      <c r="Q197" s="12"/>
      <c r="R197" s="10"/>
      <c r="S197" s="12" t="n">
        <v>81452.91</v>
      </c>
      <c r="T197" s="5" t="s">
        <v>151</v>
      </c>
      <c r="U197" s="5" t="s">
        <v>351</v>
      </c>
      <c r="V197" s="21" t="n">
        <v>2901072170</v>
      </c>
      <c r="W197" s="5" t="n">
        <v>290101001</v>
      </c>
      <c r="X197" s="5"/>
      <c r="Y197" s="9" t="s">
        <v>153</v>
      </c>
      <c r="Z197" s="5" t="str">
        <f aca="false">"12/2010"</f>
        <v>12/2010</v>
      </c>
      <c r="AA197" s="5"/>
      <c r="AB197" s="7"/>
      <c r="AC197" s="5"/>
      <c r="AD197" s="5"/>
    </row>
    <row r="198" customFormat="false" ht="25.5" hidden="false" customHeight="false" outlineLevel="0" collapsed="false">
      <c r="A198" s="15" t="str">
        <f aca="false">"0124210000191"</f>
        <v>0124210000191</v>
      </c>
      <c r="B198" s="15"/>
      <c r="C198" s="15"/>
      <c r="D198" s="15" t="s">
        <v>142</v>
      </c>
      <c r="E198" s="15" t="n">
        <v>2925001242</v>
      </c>
      <c r="F198" s="15" t="n">
        <v>292501001</v>
      </c>
      <c r="G198" s="15" t="s">
        <v>36</v>
      </c>
      <c r="H198" s="5" t="n">
        <v>5</v>
      </c>
      <c r="I198" s="5" t="s">
        <v>639</v>
      </c>
      <c r="J198" s="9" t="n">
        <v>40501</v>
      </c>
      <c r="K198" s="5" t="s">
        <v>48</v>
      </c>
      <c r="L198" s="9" t="n">
        <v>40512</v>
      </c>
      <c r="M198" s="5" t="n">
        <v>83</v>
      </c>
      <c r="N198" s="5" t="s">
        <v>640</v>
      </c>
      <c r="O198" s="11"/>
      <c r="P198" s="5"/>
      <c r="Q198" s="12"/>
      <c r="R198" s="10"/>
      <c r="S198" s="12" t="n">
        <v>135000</v>
      </c>
      <c r="T198" s="5" t="s">
        <v>641</v>
      </c>
      <c r="U198" s="5" t="s">
        <v>642</v>
      </c>
      <c r="V198" s="21" t="n">
        <v>2901127310</v>
      </c>
      <c r="W198" s="5" t="n">
        <v>290101001</v>
      </c>
      <c r="X198" s="5"/>
      <c r="Y198" s="9" t="s">
        <v>643</v>
      </c>
      <c r="Z198" s="5" t="str">
        <f aca="false">"12/2010"</f>
        <v>12/2010</v>
      </c>
      <c r="AA198" s="5" t="str">
        <f aca="false">"12/2010"</f>
        <v>12/2010</v>
      </c>
      <c r="AB198" s="7"/>
      <c r="AC198" s="5"/>
      <c r="AD198" s="5"/>
    </row>
    <row r="199" customFormat="false" ht="25.5" hidden="false" customHeight="false" outlineLevel="0" collapsed="false">
      <c r="A199" s="15" t="str">
        <f aca="false">"0562410000192"</f>
        <v>0562410000192</v>
      </c>
      <c r="B199" s="5"/>
      <c r="C199" s="5"/>
      <c r="D199" s="15" t="s">
        <v>644</v>
      </c>
      <c r="E199" s="15" t="n">
        <v>2925005624</v>
      </c>
      <c r="F199" s="5" t="n">
        <v>292501001</v>
      </c>
      <c r="G199" s="15" t="s">
        <v>36</v>
      </c>
      <c r="H199" s="5" t="n">
        <v>5</v>
      </c>
      <c r="I199" s="5" t="s">
        <v>645</v>
      </c>
      <c r="J199" s="9" t="n">
        <v>40511</v>
      </c>
      <c r="K199" s="5" t="s">
        <v>48</v>
      </c>
      <c r="L199" s="9" t="n">
        <v>40519</v>
      </c>
      <c r="M199" s="5" t="n">
        <v>1</v>
      </c>
      <c r="N199" s="5" t="s">
        <v>646</v>
      </c>
      <c r="O199" s="11"/>
      <c r="P199" s="5"/>
      <c r="Q199" s="12"/>
      <c r="R199" s="10"/>
      <c r="S199" s="12" t="n">
        <v>289000</v>
      </c>
      <c r="T199" s="5" t="s">
        <v>411</v>
      </c>
      <c r="U199" s="5" t="s">
        <v>616</v>
      </c>
      <c r="V199" s="5" t="n">
        <v>2925004420</v>
      </c>
      <c r="W199" s="13" t="s">
        <v>70</v>
      </c>
      <c r="X199" s="5"/>
      <c r="Y199" s="9"/>
      <c r="Z199" s="5" t="str">
        <f aca="false">"01/2011"</f>
        <v>01/2011</v>
      </c>
      <c r="AA199" s="5" t="str">
        <f aca="false">"12/2010"</f>
        <v>12/2010</v>
      </c>
      <c r="AB199" s="7"/>
      <c r="AC199" s="5"/>
      <c r="AD199" s="5"/>
    </row>
    <row r="200" customFormat="false" ht="127.5" hidden="false" customHeight="false" outlineLevel="0" collapsed="false">
      <c r="A200" s="15" t="str">
        <f aca="false">"0529310000193"</f>
        <v>0529310000193</v>
      </c>
      <c r="B200" s="15"/>
      <c r="C200" s="15"/>
      <c r="D200" s="15" t="s">
        <v>414</v>
      </c>
      <c r="E200" s="15" t="n">
        <v>2925005293</v>
      </c>
      <c r="F200" s="15" t="n">
        <v>292501001</v>
      </c>
      <c r="G200" s="15" t="s">
        <v>36</v>
      </c>
      <c r="H200" s="5" t="n">
        <v>5</v>
      </c>
      <c r="I200" s="5" t="s">
        <v>187</v>
      </c>
      <c r="J200" s="9" t="n">
        <v>40511</v>
      </c>
      <c r="K200" s="5" t="s">
        <v>48</v>
      </c>
      <c r="L200" s="9" t="n">
        <v>40520</v>
      </c>
      <c r="M200" s="5" t="n">
        <v>6</v>
      </c>
      <c r="N200" s="5" t="s">
        <v>647</v>
      </c>
      <c r="O200" s="11"/>
      <c r="P200" s="5"/>
      <c r="Q200" s="12"/>
      <c r="R200" s="10"/>
      <c r="S200" s="12" t="n">
        <v>372000</v>
      </c>
      <c r="T200" s="25" t="s">
        <v>648</v>
      </c>
      <c r="U200" s="5" t="s">
        <v>649</v>
      </c>
      <c r="V200" s="5" t="n">
        <v>2925005293</v>
      </c>
      <c r="W200" s="13" t="s">
        <v>70</v>
      </c>
      <c r="X200" s="5"/>
      <c r="Y200" s="9"/>
      <c r="Z200" s="5" t="str">
        <f aca="false">"12/2010"</f>
        <v>12/2010</v>
      </c>
      <c r="AA200" s="5" t="str">
        <f aca="false">"12/2010"</f>
        <v>12/2010</v>
      </c>
      <c r="AB200" s="7"/>
      <c r="AC200" s="5"/>
      <c r="AD200" s="5"/>
    </row>
    <row r="201" customFormat="false" ht="38.25" hidden="false" customHeight="false" outlineLevel="0" collapsed="false">
      <c r="A201" s="15" t="str">
        <f aca="false">"0426810000194 "</f>
        <v>0426810000194 </v>
      </c>
      <c r="B201" s="5"/>
      <c r="C201" s="5"/>
      <c r="D201" s="5" t="s">
        <v>100</v>
      </c>
      <c r="E201" s="5" t="n">
        <v>2925004268</v>
      </c>
      <c r="F201" s="5" t="n">
        <v>292501001</v>
      </c>
      <c r="G201" s="5" t="s">
        <v>36</v>
      </c>
      <c r="H201" s="15" t="n">
        <v>5</v>
      </c>
      <c r="I201" s="5" t="s">
        <v>650</v>
      </c>
      <c r="J201" s="9" t="n">
        <v>40499</v>
      </c>
      <c r="K201" s="5" t="s">
        <v>48</v>
      </c>
      <c r="L201" s="9" t="n">
        <v>40508</v>
      </c>
      <c r="M201" s="13" t="s">
        <v>93</v>
      </c>
      <c r="N201" s="5" t="s">
        <v>651</v>
      </c>
      <c r="O201" s="17"/>
      <c r="P201" s="15"/>
      <c r="Q201" s="18"/>
      <c r="R201" s="19"/>
      <c r="S201" s="18" t="n">
        <v>329000</v>
      </c>
      <c r="T201" s="5" t="s">
        <v>504</v>
      </c>
      <c r="U201" s="5" t="s">
        <v>505</v>
      </c>
      <c r="V201" s="5" t="n">
        <v>7807351352</v>
      </c>
      <c r="W201" s="13" t="s">
        <v>506</v>
      </c>
      <c r="X201" s="5"/>
      <c r="Y201" s="9"/>
      <c r="Z201" s="5" t="str">
        <f aca="false">"09/2010"</f>
        <v>09/2010</v>
      </c>
      <c r="AA201" s="5" t="str">
        <f aca="false">"12/2010"</f>
        <v>12/2010</v>
      </c>
      <c r="AB201" s="7"/>
      <c r="AC201" s="5"/>
      <c r="AD201" s="5"/>
    </row>
    <row r="202" customFormat="false" ht="25.5" hidden="false" customHeight="false" outlineLevel="0" collapsed="false">
      <c r="A202" s="5" t="str">
        <f aca="false">"0131610000194"</f>
        <v>0131610000194</v>
      </c>
      <c r="B202" s="5"/>
      <c r="C202" s="5"/>
      <c r="D202" s="5" t="s">
        <v>35</v>
      </c>
      <c r="E202" s="5" t="n">
        <v>2925001316</v>
      </c>
      <c r="F202" s="5" t="n">
        <v>292501001</v>
      </c>
      <c r="G202" s="5" t="s">
        <v>36</v>
      </c>
      <c r="H202" s="5" t="n">
        <v>1</v>
      </c>
      <c r="I202" s="5" t="s">
        <v>652</v>
      </c>
      <c r="J202" s="9" t="n">
        <v>40513</v>
      </c>
      <c r="K202" s="5" t="s">
        <v>38</v>
      </c>
      <c r="L202" s="9" t="n">
        <v>40522</v>
      </c>
      <c r="M202" s="10" t="n">
        <v>2164</v>
      </c>
      <c r="N202" s="5" t="s">
        <v>653</v>
      </c>
      <c r="O202" s="11"/>
      <c r="P202" s="5"/>
      <c r="Q202" s="12"/>
      <c r="R202" s="10"/>
      <c r="S202" s="12" t="n">
        <v>320000</v>
      </c>
      <c r="T202" s="5" t="s">
        <v>654</v>
      </c>
      <c r="U202" s="5" t="s">
        <v>655</v>
      </c>
      <c r="V202" s="5" t="n">
        <v>4443000984</v>
      </c>
      <c r="W202" s="13" t="s">
        <v>656</v>
      </c>
      <c r="X202" s="5"/>
      <c r="Y202" s="9" t="s">
        <v>657</v>
      </c>
      <c r="Z202" s="14" t="str">
        <f aca="false">"01/2011"</f>
        <v>01/2011</v>
      </c>
      <c r="AA202" s="14" t="str">
        <f aca="false">"02/2011"</f>
        <v>02/2011</v>
      </c>
      <c r="AB202" s="7"/>
      <c r="AC202" s="5"/>
      <c r="AD202" s="5"/>
    </row>
    <row r="203" customFormat="false" ht="38.25" hidden="false" customHeight="false" outlineLevel="0" collapsed="false">
      <c r="A203" s="15" t="str">
        <f aca="false">"0124210000195"</f>
        <v>0124210000195</v>
      </c>
      <c r="B203" s="15"/>
      <c r="C203" s="15"/>
      <c r="D203" s="15" t="s">
        <v>142</v>
      </c>
      <c r="E203" s="15" t="n">
        <v>2925001242</v>
      </c>
      <c r="F203" s="15" t="n">
        <v>292501001</v>
      </c>
      <c r="G203" s="15" t="s">
        <v>36</v>
      </c>
      <c r="H203" s="5" t="n">
        <v>5</v>
      </c>
      <c r="I203" s="5" t="s">
        <v>658</v>
      </c>
      <c r="J203" s="9" t="n">
        <v>40513</v>
      </c>
      <c r="K203" s="5" t="s">
        <v>48</v>
      </c>
      <c r="L203" s="9" t="n">
        <v>40522</v>
      </c>
      <c r="M203" s="5" t="n">
        <v>84</v>
      </c>
      <c r="N203" s="5" t="s">
        <v>572</v>
      </c>
      <c r="O203" s="11"/>
      <c r="P203" s="5" t="s">
        <v>168</v>
      </c>
      <c r="Q203" s="12"/>
      <c r="R203" s="10"/>
      <c r="S203" s="12" t="n">
        <v>478000</v>
      </c>
      <c r="T203" s="5" t="s">
        <v>659</v>
      </c>
      <c r="U203" s="5" t="s">
        <v>660</v>
      </c>
      <c r="V203" s="21" t="n">
        <v>4205170554</v>
      </c>
      <c r="W203" s="5" t="n">
        <v>420501001</v>
      </c>
      <c r="X203" s="5"/>
      <c r="Y203" s="9" t="s">
        <v>661</v>
      </c>
      <c r="Z203" s="5" t="str">
        <f aca="false">"12/2010"</f>
        <v>12/2010</v>
      </c>
      <c r="AA203" s="5"/>
      <c r="AB203" s="7"/>
      <c r="AC203" s="5"/>
      <c r="AD203" s="5"/>
    </row>
    <row r="204" customFormat="false" ht="51" hidden="false" customHeight="false" outlineLevel="0" collapsed="false">
      <c r="A204" s="15" t="str">
        <f aca="false">"0526110000196"</f>
        <v>0526110000196</v>
      </c>
      <c r="B204" s="5"/>
      <c r="C204" s="5"/>
      <c r="D204" s="15" t="s">
        <v>44</v>
      </c>
      <c r="E204" s="15" t="n">
        <v>2925005261</v>
      </c>
      <c r="F204" s="5" t="n">
        <v>292501001</v>
      </c>
      <c r="G204" s="5" t="s">
        <v>136</v>
      </c>
      <c r="H204" s="5" t="n">
        <v>5</v>
      </c>
      <c r="I204" s="5" t="s">
        <v>195</v>
      </c>
      <c r="J204" s="9" t="n">
        <v>40512</v>
      </c>
      <c r="K204" s="5" t="s">
        <v>48</v>
      </c>
      <c r="L204" s="9" t="n">
        <v>40521</v>
      </c>
      <c r="M204" s="5" t="n">
        <v>46</v>
      </c>
      <c r="N204" s="5" t="s">
        <v>662</v>
      </c>
      <c r="O204" s="11"/>
      <c r="P204" s="5"/>
      <c r="Q204" s="12" t="n">
        <v>79500</v>
      </c>
      <c r="R204" s="10" t="n">
        <v>2</v>
      </c>
      <c r="S204" s="12" t="n">
        <v>150000</v>
      </c>
      <c r="T204" s="5" t="s">
        <v>663</v>
      </c>
      <c r="U204" s="5" t="s">
        <v>664</v>
      </c>
      <c r="V204" s="5" t="n">
        <v>7736227885</v>
      </c>
      <c r="W204" s="13" t="s">
        <v>665</v>
      </c>
      <c r="X204" s="5"/>
      <c r="Y204" s="9"/>
      <c r="Z204" s="5" t="str">
        <f aca="false">"12/2010"</f>
        <v>12/2010</v>
      </c>
      <c r="AA204" s="14"/>
      <c r="AB204" s="7"/>
      <c r="AC204" s="5"/>
      <c r="AD204" s="5"/>
    </row>
    <row r="205" customFormat="false" ht="25.5" hidden="false" customHeight="false" outlineLevel="0" collapsed="false">
      <c r="A205" s="15" t="str">
        <f aca="false">"0432410000197"</f>
        <v>0432410000197</v>
      </c>
      <c r="B205" s="5"/>
      <c r="C205" s="5"/>
      <c r="D205" s="5" t="s">
        <v>107</v>
      </c>
      <c r="E205" s="15" t="n">
        <v>2925004324</v>
      </c>
      <c r="F205" s="15" t="n">
        <v>292501001</v>
      </c>
      <c r="G205" s="15" t="s">
        <v>36</v>
      </c>
      <c r="H205" s="5" t="n">
        <v>5</v>
      </c>
      <c r="I205" s="5" t="s">
        <v>158</v>
      </c>
      <c r="J205" s="9" t="n">
        <v>40479</v>
      </c>
      <c r="K205" s="5" t="s">
        <v>48</v>
      </c>
      <c r="L205" s="9" t="n">
        <v>40492</v>
      </c>
      <c r="M205" s="13" t="s">
        <v>105</v>
      </c>
      <c r="N205" s="5" t="s">
        <v>666</v>
      </c>
      <c r="O205" s="11"/>
      <c r="P205" s="5"/>
      <c r="Q205" s="12"/>
      <c r="R205" s="7"/>
      <c r="S205" s="12" t="n">
        <v>127090</v>
      </c>
      <c r="T205" s="5" t="s">
        <v>667</v>
      </c>
      <c r="U205" s="5" t="s">
        <v>668</v>
      </c>
      <c r="V205" s="5" t="n">
        <v>2925005350</v>
      </c>
      <c r="W205" s="5" t="n">
        <v>292501001</v>
      </c>
      <c r="X205" s="5" t="n">
        <v>1</v>
      </c>
      <c r="Y205" s="9" t="n">
        <v>36438</v>
      </c>
      <c r="Z205" s="5" t="str">
        <f aca="false">"12/2010"</f>
        <v>12/2010</v>
      </c>
      <c r="AA205" s="5" t="str">
        <f aca="false">"12/2010"</f>
        <v>12/2010</v>
      </c>
      <c r="AB205" s="7"/>
      <c r="AC205" s="5"/>
      <c r="AD205" s="5"/>
    </row>
    <row r="206" customFormat="false" ht="63.75" hidden="false" customHeight="false" outlineLevel="0" collapsed="false">
      <c r="A206" s="15" t="str">
        <f aca="false">"0432410000198"</f>
        <v>0432410000198</v>
      </c>
      <c r="B206" s="5"/>
      <c r="C206" s="5"/>
      <c r="D206" s="5" t="s">
        <v>107</v>
      </c>
      <c r="E206" s="15" t="n">
        <v>2925004324</v>
      </c>
      <c r="F206" s="15" t="n">
        <v>292501001</v>
      </c>
      <c r="G206" s="15" t="s">
        <v>36</v>
      </c>
      <c r="H206" s="5" t="n">
        <v>5</v>
      </c>
      <c r="I206" s="5" t="s">
        <v>154</v>
      </c>
      <c r="J206" s="9" t="n">
        <v>40501</v>
      </c>
      <c r="K206" s="5" t="s">
        <v>48</v>
      </c>
      <c r="L206" s="9" t="n">
        <v>40513</v>
      </c>
      <c r="M206" s="13" t="s">
        <v>669</v>
      </c>
      <c r="N206" s="5" t="s">
        <v>670</v>
      </c>
      <c r="O206" s="11"/>
      <c r="P206" s="5"/>
      <c r="Q206" s="12"/>
      <c r="R206" s="7"/>
      <c r="S206" s="12" t="n">
        <v>294000</v>
      </c>
      <c r="T206" s="5" t="s">
        <v>671</v>
      </c>
      <c r="U206" s="5" t="s">
        <v>505</v>
      </c>
      <c r="V206" s="5" t="n">
        <v>7807351352</v>
      </c>
      <c r="W206" s="5" t="n">
        <v>780701001</v>
      </c>
      <c r="X206" s="5" t="n">
        <v>1</v>
      </c>
      <c r="Y206" s="9" t="s">
        <v>672</v>
      </c>
      <c r="Z206" s="5" t="str">
        <f aca="false">"12/2010"</f>
        <v>12/2010</v>
      </c>
      <c r="AA206" s="5" t="str">
        <f aca="false">"12/2010"</f>
        <v>12/2010</v>
      </c>
      <c r="AB206" s="7"/>
      <c r="AC206" s="5"/>
      <c r="AD206" s="5"/>
    </row>
    <row r="207" customFormat="false" ht="51" hidden="false" customHeight="false" outlineLevel="0" collapsed="false">
      <c r="A207" s="15" t="str">
        <f aca="false">"0432410000199"</f>
        <v>0432410000199</v>
      </c>
      <c r="B207" s="5"/>
      <c r="C207" s="5"/>
      <c r="D207" s="5" t="s">
        <v>107</v>
      </c>
      <c r="E207" s="15" t="n">
        <v>2925004324</v>
      </c>
      <c r="F207" s="15" t="n">
        <v>292501001</v>
      </c>
      <c r="G207" s="15" t="s">
        <v>36</v>
      </c>
      <c r="H207" s="5" t="n">
        <v>5</v>
      </c>
      <c r="I207" s="5" t="s">
        <v>164</v>
      </c>
      <c r="J207" s="9" t="n">
        <v>40501</v>
      </c>
      <c r="K207" s="5" t="s">
        <v>48</v>
      </c>
      <c r="L207" s="9" t="n">
        <v>40520</v>
      </c>
      <c r="M207" s="13" t="s">
        <v>673</v>
      </c>
      <c r="N207" s="5" t="s">
        <v>674</v>
      </c>
      <c r="O207" s="11"/>
      <c r="P207" s="5"/>
      <c r="Q207" s="12"/>
      <c r="R207" s="7"/>
      <c r="S207" s="12" t="n">
        <v>299000</v>
      </c>
      <c r="T207" s="5" t="s">
        <v>401</v>
      </c>
      <c r="U207" s="5" t="s">
        <v>636</v>
      </c>
      <c r="V207" s="5" t="n">
        <v>2925005060</v>
      </c>
      <c r="W207" s="5" t="n">
        <v>290501001</v>
      </c>
      <c r="X207" s="5" t="n">
        <v>1</v>
      </c>
      <c r="Y207" s="9" t="s">
        <v>675</v>
      </c>
      <c r="Z207" s="5" t="str">
        <f aca="false">"01/2011"</f>
        <v>01/2011</v>
      </c>
      <c r="AA207" s="5"/>
      <c r="AB207" s="7"/>
      <c r="AC207" s="5"/>
      <c r="AD207" s="5"/>
    </row>
    <row r="208" customFormat="false" ht="51" hidden="false" customHeight="false" outlineLevel="0" collapsed="false">
      <c r="A208" s="15" t="str">
        <f aca="false">"0529310000200"</f>
        <v>0529310000200</v>
      </c>
      <c r="B208" s="15"/>
      <c r="C208" s="15"/>
      <c r="D208" s="15" t="s">
        <v>414</v>
      </c>
      <c r="E208" s="15" t="n">
        <v>2925005293</v>
      </c>
      <c r="F208" s="15" t="n">
        <v>292501001</v>
      </c>
      <c r="G208" s="15" t="s">
        <v>36</v>
      </c>
      <c r="H208" s="5" t="n">
        <v>5</v>
      </c>
      <c r="I208" s="5" t="s">
        <v>676</v>
      </c>
      <c r="J208" s="9" t="n">
        <v>40521</v>
      </c>
      <c r="K208" s="5" t="s">
        <v>48</v>
      </c>
      <c r="L208" s="9" t="n">
        <v>40529</v>
      </c>
      <c r="M208" s="5" t="n">
        <v>7</v>
      </c>
      <c r="N208" s="5" t="s">
        <v>677</v>
      </c>
      <c r="O208" s="11"/>
      <c r="P208" s="5"/>
      <c r="Q208" s="12"/>
      <c r="R208" s="10"/>
      <c r="S208" s="12" t="n">
        <v>117000</v>
      </c>
      <c r="T208" s="25" t="s">
        <v>678</v>
      </c>
      <c r="U208" s="5" t="s">
        <v>679</v>
      </c>
      <c r="V208" s="5" t="n">
        <v>29250077135</v>
      </c>
      <c r="W208" s="13"/>
      <c r="X208" s="5"/>
      <c r="Y208" s="9" t="s">
        <v>680</v>
      </c>
      <c r="Z208" s="5" t="str">
        <f aca="false">"12/2010"</f>
        <v>12/2010</v>
      </c>
      <c r="AA208" s="5" t="str">
        <f aca="false">"12/2010"</f>
        <v>12/2010</v>
      </c>
      <c r="AB208" s="7"/>
      <c r="AC208" s="5"/>
      <c r="AD208" s="5"/>
    </row>
    <row r="209" s="20" customFormat="true" ht="38.25" hidden="false" customHeight="false" outlineLevel="0" collapsed="false">
      <c r="A209" s="15" t="str">
        <f aca="false">"0428208000201 "</f>
        <v>0428208000201 </v>
      </c>
      <c r="B209" s="15"/>
      <c r="C209" s="15"/>
      <c r="D209" s="5" t="s">
        <v>430</v>
      </c>
      <c r="E209" s="15" t="n">
        <v>2925004282</v>
      </c>
      <c r="F209" s="15" t="n">
        <v>292501001</v>
      </c>
      <c r="G209" s="15" t="s">
        <v>36</v>
      </c>
      <c r="H209" s="15" t="n">
        <v>2</v>
      </c>
      <c r="I209" s="5" t="s">
        <v>681</v>
      </c>
      <c r="J209" s="9" t="n">
        <v>40521</v>
      </c>
      <c r="K209" s="5" t="s">
        <v>58</v>
      </c>
      <c r="L209" s="26" t="n">
        <v>40532</v>
      </c>
      <c r="M209" s="15" t="n">
        <v>17</v>
      </c>
      <c r="N209" s="5" t="s">
        <v>682</v>
      </c>
      <c r="O209" s="17"/>
      <c r="P209" s="15"/>
      <c r="Q209" s="18"/>
      <c r="R209" s="19"/>
      <c r="S209" s="18" t="n">
        <v>696500</v>
      </c>
      <c r="T209" s="5" t="s">
        <v>401</v>
      </c>
      <c r="U209" s="5" t="s">
        <v>636</v>
      </c>
      <c r="V209" s="5" t="n">
        <v>2925005060</v>
      </c>
      <c r="W209" s="5" t="n">
        <v>290501001</v>
      </c>
      <c r="X209" s="5" t="n">
        <v>1</v>
      </c>
      <c r="Y209" s="9" t="s">
        <v>675</v>
      </c>
      <c r="Z209" s="9" t="n">
        <v>40576</v>
      </c>
      <c r="AA209" s="15"/>
      <c r="AB209" s="19"/>
      <c r="AC209" s="15"/>
      <c r="AD209" s="15"/>
    </row>
    <row r="210" s="16" customFormat="true" ht="25.5" hidden="false" customHeight="false" outlineLevel="0" collapsed="false">
      <c r="A210" s="15" t="str">
        <f aca="false">"0431710000202"</f>
        <v>0431710000202</v>
      </c>
      <c r="B210" s="5"/>
      <c r="C210" s="5"/>
      <c r="D210" s="5" t="s">
        <v>516</v>
      </c>
      <c r="E210" s="5" t="n">
        <v>2925004317</v>
      </c>
      <c r="F210" s="5" t="n">
        <v>292501001</v>
      </c>
      <c r="G210" s="5" t="s">
        <v>36</v>
      </c>
      <c r="H210" s="5" t="n">
        <v>5</v>
      </c>
      <c r="I210" s="5" t="s">
        <v>683</v>
      </c>
      <c r="J210" s="9" t="n">
        <v>40526</v>
      </c>
      <c r="K210" s="5" t="s">
        <v>48</v>
      </c>
      <c r="L210" s="9" t="n">
        <v>40534</v>
      </c>
      <c r="M210" s="5" t="n">
        <v>39</v>
      </c>
      <c r="N210" s="5" t="s">
        <v>684</v>
      </c>
      <c r="O210" s="11"/>
      <c r="P210" s="5"/>
      <c r="Q210" s="12"/>
      <c r="R210" s="7"/>
      <c r="S210" s="12" t="n">
        <v>59750</v>
      </c>
      <c r="T210" s="5" t="s">
        <v>685</v>
      </c>
      <c r="U210" s="5" t="s">
        <v>686</v>
      </c>
      <c r="V210" s="5" t="n">
        <v>29200416615</v>
      </c>
      <c r="W210" s="13"/>
      <c r="X210" s="5"/>
      <c r="Y210" s="9" t="s">
        <v>687</v>
      </c>
      <c r="Z210" s="5" t="str">
        <f aca="false">"12/2010"</f>
        <v>12/2010</v>
      </c>
      <c r="AA210" s="5" t="str">
        <f aca="false">"12/2010"</f>
        <v>12/2010</v>
      </c>
      <c r="AB210" s="7"/>
      <c r="AC210" s="5"/>
      <c r="AD210" s="5"/>
    </row>
    <row r="211" s="16" customFormat="true" ht="38.25" hidden="false" customHeight="false" outlineLevel="0" collapsed="false">
      <c r="A211" s="15" t="str">
        <f aca="false">"0526110000203"</f>
        <v>0526110000203</v>
      </c>
      <c r="B211" s="5"/>
      <c r="C211" s="5"/>
      <c r="D211" s="15" t="s">
        <v>44</v>
      </c>
      <c r="E211" s="15" t="n">
        <v>2925005261</v>
      </c>
      <c r="F211" s="5" t="n">
        <v>292501001</v>
      </c>
      <c r="G211" s="5" t="s">
        <v>136</v>
      </c>
      <c r="H211" s="5" t="n">
        <v>2</v>
      </c>
      <c r="I211" s="5" t="s">
        <v>688</v>
      </c>
      <c r="J211" s="9" t="n">
        <v>40526</v>
      </c>
      <c r="K211" s="5" t="s">
        <v>66</v>
      </c>
      <c r="L211" s="9" t="n">
        <v>40541</v>
      </c>
      <c r="M211" s="5" t="str">
        <f aca="false">"048"</f>
        <v>048</v>
      </c>
      <c r="N211" s="5" t="s">
        <v>689</v>
      </c>
      <c r="O211" s="11"/>
      <c r="P211" s="5"/>
      <c r="Q211" s="12" t="n">
        <v>1541627.5</v>
      </c>
      <c r="R211" s="10" t="n">
        <v>1</v>
      </c>
      <c r="S211" s="12" t="n">
        <v>1541627.5</v>
      </c>
      <c r="T211" s="5" t="s">
        <v>122</v>
      </c>
      <c r="U211" s="5" t="s">
        <v>123</v>
      </c>
      <c r="V211" s="5" t="n">
        <v>2925003747</v>
      </c>
      <c r="W211" s="13" t="s">
        <v>70</v>
      </c>
      <c r="X211" s="5"/>
      <c r="Y211" s="9"/>
      <c r="Z211" s="5" t="str">
        <f aca="false">"02/2011"</f>
        <v>02/2011</v>
      </c>
      <c r="AA211" s="5" t="str">
        <f aca="false">"04/2011"</f>
        <v>04/2011</v>
      </c>
      <c r="AB211" s="7"/>
      <c r="AC211" s="5"/>
      <c r="AD211" s="5"/>
    </row>
    <row r="212" customFormat="false" ht="140.25" hidden="false" customHeight="false" outlineLevel="0" collapsed="false">
      <c r="A212" s="15" t="str">
        <f aca="false">"0526110000204"</f>
        <v>0526110000204</v>
      </c>
      <c r="B212" s="5"/>
      <c r="C212" s="5"/>
      <c r="D212" s="15" t="s">
        <v>44</v>
      </c>
      <c r="E212" s="15" t="n">
        <v>2925005261</v>
      </c>
      <c r="F212" s="5" t="n">
        <v>292501001</v>
      </c>
      <c r="G212" s="5" t="s">
        <v>136</v>
      </c>
      <c r="H212" s="5" t="n">
        <v>5</v>
      </c>
      <c r="I212" s="5" t="s">
        <v>690</v>
      </c>
      <c r="J212" s="9" t="n">
        <v>40536</v>
      </c>
      <c r="K212" s="5" t="s">
        <v>48</v>
      </c>
      <c r="L212" s="9" t="n">
        <v>40543</v>
      </c>
      <c r="M212" s="5" t="str">
        <f aca="false">"051"</f>
        <v>051</v>
      </c>
      <c r="N212" s="5" t="s">
        <v>691</v>
      </c>
      <c r="O212" s="11"/>
      <c r="P212" s="5"/>
      <c r="Q212" s="12" t="n">
        <v>240000</v>
      </c>
      <c r="R212" s="10" t="n">
        <v>1</v>
      </c>
      <c r="S212" s="12" t="n">
        <v>240000</v>
      </c>
      <c r="T212" s="5" t="s">
        <v>610</v>
      </c>
      <c r="U212" s="5" t="s">
        <v>692</v>
      </c>
      <c r="V212" s="5" t="n">
        <v>2901185086</v>
      </c>
      <c r="W212" s="13" t="s">
        <v>128</v>
      </c>
      <c r="X212" s="5"/>
      <c r="Y212" s="9"/>
      <c r="Z212" s="5" t="str">
        <f aca="false">"03/2011"</f>
        <v>03/2011</v>
      </c>
      <c r="AA212" s="14"/>
      <c r="AB212" s="7"/>
      <c r="AC212" s="5"/>
      <c r="AD212" s="5"/>
    </row>
    <row r="213" customFormat="false" ht="165.75" hidden="false" customHeight="false" outlineLevel="0" collapsed="false">
      <c r="A213" s="15" t="str">
        <f aca="false">"0529310000205"</f>
        <v>0529310000205</v>
      </c>
      <c r="B213" s="15"/>
      <c r="C213" s="15"/>
      <c r="D213" s="15" t="s">
        <v>130</v>
      </c>
      <c r="E213" s="15" t="n">
        <v>2925005293</v>
      </c>
      <c r="F213" s="15" t="n">
        <v>292501001</v>
      </c>
      <c r="G213" s="5" t="s">
        <v>36</v>
      </c>
      <c r="H213" s="15" t="n">
        <v>5</v>
      </c>
      <c r="I213" s="15" t="s">
        <v>693</v>
      </c>
      <c r="J213" s="9" t="n">
        <v>40535</v>
      </c>
      <c r="K213" s="5" t="s">
        <v>48</v>
      </c>
      <c r="L213" s="9" t="n">
        <v>40543</v>
      </c>
      <c r="M213" s="10" t="n">
        <v>7</v>
      </c>
      <c r="N213" s="5" t="s">
        <v>694</v>
      </c>
      <c r="O213" s="11"/>
      <c r="P213" s="5"/>
      <c r="Q213" s="12" t="n">
        <v>500000</v>
      </c>
      <c r="R213" s="10" t="n">
        <v>1</v>
      </c>
      <c r="S213" s="12" t="n">
        <v>500000</v>
      </c>
      <c r="T213" s="5" t="s">
        <v>133</v>
      </c>
      <c r="U213" s="5" t="s">
        <v>695</v>
      </c>
      <c r="V213" s="5" t="n">
        <v>2925001789</v>
      </c>
      <c r="W213" s="13" t="s">
        <v>70</v>
      </c>
      <c r="X213" s="5"/>
      <c r="Y213" s="9" t="s">
        <v>135</v>
      </c>
      <c r="Z213" s="14" t="str">
        <f aca="false">"02/2011"</f>
        <v>02/2011</v>
      </c>
      <c r="AA213" s="14" t="str">
        <f aca="false">"03/2011"</f>
        <v>03/2011</v>
      </c>
      <c r="AB213" s="7"/>
      <c r="AC213" s="5"/>
      <c r="AD213" s="5"/>
    </row>
    <row r="214" s="20" customFormat="true" ht="102" hidden="false" customHeight="true" outlineLevel="0" collapsed="false">
      <c r="A214" s="15" t="str">
        <f aca="false">"0428210000206 "</f>
        <v>0428210000206 </v>
      </c>
      <c r="B214" s="15"/>
      <c r="C214" s="15"/>
      <c r="D214" s="5" t="s">
        <v>430</v>
      </c>
      <c r="E214" s="15" t="n">
        <v>2925004282</v>
      </c>
      <c r="F214" s="15" t="n">
        <v>292501001</v>
      </c>
      <c r="G214" s="15" t="s">
        <v>36</v>
      </c>
      <c r="H214" s="15" t="n">
        <v>7</v>
      </c>
      <c r="I214" s="5" t="s">
        <v>696</v>
      </c>
      <c r="J214" s="9" t="n">
        <v>40529</v>
      </c>
      <c r="K214" s="4" t="s">
        <v>697</v>
      </c>
      <c r="L214" s="26" t="n">
        <v>40543</v>
      </c>
      <c r="M214" s="27" t="s">
        <v>698</v>
      </c>
      <c r="N214" s="5" t="s">
        <v>699</v>
      </c>
      <c r="O214" s="17"/>
      <c r="P214" s="15"/>
      <c r="Q214" s="18"/>
      <c r="R214" s="19"/>
      <c r="S214" s="18" t="n">
        <v>1716450</v>
      </c>
      <c r="T214" s="5" t="s">
        <v>61</v>
      </c>
      <c r="U214" s="5" t="s">
        <v>555</v>
      </c>
      <c r="V214" s="5" t="n">
        <v>2925003610</v>
      </c>
      <c r="W214" s="5" t="n">
        <v>292001001</v>
      </c>
      <c r="X214" s="5"/>
      <c r="Y214" s="9" t="s">
        <v>700</v>
      </c>
      <c r="Z214" s="14" t="str">
        <f aca="false">"12/2011"</f>
        <v>12/2011</v>
      </c>
      <c r="AA214" s="15"/>
      <c r="AB214" s="19"/>
      <c r="AC214" s="15"/>
      <c r="AD214" s="15"/>
    </row>
    <row r="215" customFormat="false" ht="102" hidden="false" customHeight="true" outlineLevel="0" collapsed="false">
      <c r="A215" s="5" t="str">
        <f aca="false">"0204510000207"</f>
        <v>0204510000207</v>
      </c>
      <c r="B215" s="5"/>
      <c r="C215" s="5"/>
      <c r="D215" s="5" t="s">
        <v>111</v>
      </c>
      <c r="E215" s="5" t="n">
        <v>2925002045</v>
      </c>
      <c r="F215" s="5" t="n">
        <v>292501001</v>
      </c>
      <c r="G215" s="5" t="s">
        <v>36</v>
      </c>
      <c r="H215" s="5" t="n">
        <v>7</v>
      </c>
      <c r="I215" s="5" t="s">
        <v>696</v>
      </c>
      <c r="J215" s="9" t="n">
        <v>40529</v>
      </c>
      <c r="K215" s="4" t="s">
        <v>697</v>
      </c>
      <c r="L215" s="9" t="n">
        <v>40542</v>
      </c>
      <c r="M215" s="5" t="s">
        <v>113</v>
      </c>
      <c r="N215" s="5" t="s">
        <v>699</v>
      </c>
      <c r="O215" s="11"/>
      <c r="P215" s="5"/>
      <c r="Q215" s="12"/>
      <c r="R215" s="10"/>
      <c r="S215" s="12" t="n">
        <v>1560500</v>
      </c>
      <c r="T215" s="5" t="s">
        <v>61</v>
      </c>
      <c r="U215" s="5" t="s">
        <v>555</v>
      </c>
      <c r="V215" s="5" t="n">
        <v>2925003610</v>
      </c>
      <c r="W215" s="5" t="n">
        <v>292001001</v>
      </c>
      <c r="X215" s="5"/>
      <c r="Y215" s="9" t="s">
        <v>700</v>
      </c>
      <c r="Z215" s="14" t="str">
        <f aca="false">"12/2011"</f>
        <v>12/2011</v>
      </c>
      <c r="AA215" s="5"/>
      <c r="AB215" s="7"/>
      <c r="AC215" s="5"/>
      <c r="AD215" s="5"/>
    </row>
    <row r="216" s="16" customFormat="true" ht="102" hidden="false" customHeight="false" outlineLevel="0" collapsed="false">
      <c r="A216" s="15" t="str">
        <f aca="false">"0425010000208"</f>
        <v>0425010000208</v>
      </c>
      <c r="B216" s="5"/>
      <c r="C216" s="5"/>
      <c r="D216" s="15" t="s">
        <v>310</v>
      </c>
      <c r="E216" s="15" t="n">
        <v>2925004250</v>
      </c>
      <c r="F216" s="15" t="n">
        <v>292501001</v>
      </c>
      <c r="G216" s="5" t="s">
        <v>36</v>
      </c>
      <c r="H216" s="15" t="n">
        <v>7</v>
      </c>
      <c r="I216" s="5" t="s">
        <v>696</v>
      </c>
      <c r="J216" s="9" t="n">
        <v>40529</v>
      </c>
      <c r="K216" s="4" t="s">
        <v>701</v>
      </c>
      <c r="L216" s="9" t="n">
        <v>40543</v>
      </c>
      <c r="M216" s="13" t="s">
        <v>702</v>
      </c>
      <c r="N216" s="5" t="s">
        <v>312</v>
      </c>
      <c r="O216" s="5"/>
      <c r="P216" s="5"/>
      <c r="Q216" s="12"/>
      <c r="R216" s="11"/>
      <c r="S216" s="12" t="n">
        <v>619290</v>
      </c>
      <c r="T216" s="5" t="s">
        <v>61</v>
      </c>
      <c r="U216" s="5" t="s">
        <v>555</v>
      </c>
      <c r="V216" s="5" t="n">
        <v>2925003610</v>
      </c>
      <c r="W216" s="5" t="n">
        <v>292001001</v>
      </c>
      <c r="X216" s="5"/>
      <c r="Y216" s="9" t="s">
        <v>703</v>
      </c>
      <c r="Z216" s="14" t="str">
        <f aca="false">"12/2011"</f>
        <v>12/2011</v>
      </c>
      <c r="AA216" s="5"/>
      <c r="AB216" s="7"/>
      <c r="AC216" s="5"/>
      <c r="AD216" s="5"/>
    </row>
    <row r="217" s="16" customFormat="true" ht="102" hidden="false" customHeight="false" outlineLevel="0" collapsed="false">
      <c r="A217" s="15" t="str">
        <f aca="false">"0220710000209"</f>
        <v>0220710000209</v>
      </c>
      <c r="B217" s="5"/>
      <c r="C217" s="5"/>
      <c r="D217" s="15" t="s">
        <v>82</v>
      </c>
      <c r="E217" s="15" t="n">
        <v>2925002207</v>
      </c>
      <c r="F217" s="15" t="n">
        <v>292501001</v>
      </c>
      <c r="G217" s="5" t="s">
        <v>36</v>
      </c>
      <c r="H217" s="15" t="n">
        <v>7</v>
      </c>
      <c r="I217" s="5" t="s">
        <v>696</v>
      </c>
      <c r="J217" s="9" t="n">
        <v>40529</v>
      </c>
      <c r="K217" s="4" t="s">
        <v>704</v>
      </c>
      <c r="L217" s="9" t="n">
        <v>40553</v>
      </c>
      <c r="M217" s="10" t="s">
        <v>114</v>
      </c>
      <c r="N217" s="5" t="s">
        <v>699</v>
      </c>
      <c r="O217" s="11"/>
      <c r="P217" s="5"/>
      <c r="Q217" s="12"/>
      <c r="R217" s="7"/>
      <c r="S217" s="12" t="n">
        <v>933550</v>
      </c>
      <c r="T217" s="5" t="s">
        <v>61</v>
      </c>
      <c r="U217" s="5" t="s">
        <v>62</v>
      </c>
      <c r="V217" s="5" t="n">
        <v>2925003610</v>
      </c>
      <c r="W217" s="5" t="n">
        <v>292001001</v>
      </c>
      <c r="X217" s="5"/>
      <c r="Y217" s="9" t="s">
        <v>63</v>
      </c>
      <c r="Z217" s="5" t="str">
        <f aca="false">"12/2011"</f>
        <v>12/2011</v>
      </c>
      <c r="AA217" s="14"/>
      <c r="AB217" s="7"/>
      <c r="AC217" s="5"/>
      <c r="AD217" s="5"/>
    </row>
    <row r="218" s="20" customFormat="true" ht="102" hidden="false" customHeight="false" outlineLevel="0" collapsed="false">
      <c r="A218" s="15" t="str">
        <f aca="false">"0111510000210 "</f>
        <v>0111510000210 </v>
      </c>
      <c r="B218" s="15"/>
      <c r="C218" s="15"/>
      <c r="D218" s="15" t="s">
        <v>84</v>
      </c>
      <c r="E218" s="15" t="n">
        <v>2925001115</v>
      </c>
      <c r="F218" s="15" t="n">
        <v>292501001</v>
      </c>
      <c r="G218" s="15" t="s">
        <v>36</v>
      </c>
      <c r="H218" s="5" t="n">
        <v>7</v>
      </c>
      <c r="I218" s="5" t="s">
        <v>696</v>
      </c>
      <c r="J218" s="9" t="n">
        <v>40529</v>
      </c>
      <c r="K218" s="4" t="s">
        <v>705</v>
      </c>
      <c r="L218" s="9" t="n">
        <v>40543</v>
      </c>
      <c r="M218" s="15" t="s">
        <v>706</v>
      </c>
      <c r="N218" s="5" t="s">
        <v>312</v>
      </c>
      <c r="O218" s="11"/>
      <c r="P218" s="5"/>
      <c r="Q218" s="12"/>
      <c r="R218" s="7"/>
      <c r="S218" s="12" t="n">
        <v>860090</v>
      </c>
      <c r="T218" s="5" t="s">
        <v>61</v>
      </c>
      <c r="U218" s="5" t="s">
        <v>62</v>
      </c>
      <c r="V218" s="5" t="n">
        <v>2925003610</v>
      </c>
      <c r="W218" s="5" t="n">
        <v>2920001001</v>
      </c>
      <c r="X218" s="5"/>
      <c r="Y218" s="9" t="s">
        <v>86</v>
      </c>
      <c r="Z218" s="5" t="str">
        <f aca="false">"12/2011"</f>
        <v>12/2011</v>
      </c>
      <c r="AA218" s="5"/>
      <c r="AB218" s="19"/>
      <c r="AC218" s="15"/>
      <c r="AD218" s="15"/>
    </row>
    <row r="219" customFormat="false" ht="102" hidden="false" customHeight="false" outlineLevel="0" collapsed="false">
      <c r="A219" s="15" t="str">
        <f aca="false">"0432410000211"</f>
        <v>0432410000211</v>
      </c>
      <c r="B219" s="5"/>
      <c r="C219" s="5"/>
      <c r="D219" s="5" t="s">
        <v>107</v>
      </c>
      <c r="E219" s="15" t="n">
        <v>2925004324</v>
      </c>
      <c r="F219" s="15" t="n">
        <v>292501001</v>
      </c>
      <c r="G219" s="15" t="s">
        <v>36</v>
      </c>
      <c r="H219" s="5" t="n">
        <v>7</v>
      </c>
      <c r="I219" s="5" t="s">
        <v>696</v>
      </c>
      <c r="J219" s="9" t="n">
        <v>40529</v>
      </c>
      <c r="K219" s="4" t="s">
        <v>707</v>
      </c>
      <c r="L219" s="9" t="n">
        <v>40533</v>
      </c>
      <c r="M219" s="13" t="s">
        <v>110</v>
      </c>
      <c r="N219" s="5" t="s">
        <v>312</v>
      </c>
      <c r="O219" s="17"/>
      <c r="P219" s="15"/>
      <c r="Q219" s="18"/>
      <c r="R219" s="19"/>
      <c r="S219" s="18" t="n">
        <v>1465800</v>
      </c>
      <c r="T219" s="5" t="s">
        <v>61</v>
      </c>
      <c r="U219" s="5" t="s">
        <v>62</v>
      </c>
      <c r="V219" s="5" t="n">
        <v>2925003610</v>
      </c>
      <c r="W219" s="5" t="n">
        <v>292501001</v>
      </c>
      <c r="X219" s="5"/>
      <c r="Y219" s="9" t="s">
        <v>86</v>
      </c>
      <c r="Z219" s="5" t="str">
        <f aca="false">"12/2011"</f>
        <v>12/2011</v>
      </c>
      <c r="AA219" s="5"/>
      <c r="AB219" s="7"/>
      <c r="AC219" s="5"/>
      <c r="AD219" s="5"/>
    </row>
    <row r="220" customFormat="false" ht="102" hidden="false" customHeight="false" outlineLevel="0" collapsed="false">
      <c r="A220" s="15" t="str">
        <f aca="false">"0429010000212"</f>
        <v>0429010000212</v>
      </c>
      <c r="B220" s="5"/>
      <c r="C220" s="5"/>
      <c r="D220" s="5" t="s">
        <v>708</v>
      </c>
      <c r="E220" s="15" t="n">
        <v>2925004290</v>
      </c>
      <c r="F220" s="15" t="n">
        <v>292501001</v>
      </c>
      <c r="G220" s="15" t="s">
        <v>36</v>
      </c>
      <c r="H220" s="5" t="n">
        <v>7</v>
      </c>
      <c r="I220" s="5" t="s">
        <v>696</v>
      </c>
      <c r="J220" s="9" t="n">
        <v>40529</v>
      </c>
      <c r="K220" s="4" t="s">
        <v>709</v>
      </c>
      <c r="L220" s="9" t="n">
        <v>40543</v>
      </c>
      <c r="M220" s="13" t="s">
        <v>710</v>
      </c>
      <c r="N220" s="5" t="s">
        <v>699</v>
      </c>
      <c r="O220" s="17"/>
      <c r="P220" s="15"/>
      <c r="Q220" s="18"/>
      <c r="R220" s="19"/>
      <c r="S220" s="18" t="n">
        <v>951600</v>
      </c>
      <c r="T220" s="5" t="s">
        <v>61</v>
      </c>
      <c r="U220" s="5" t="s">
        <v>62</v>
      </c>
      <c r="V220" s="5" t="n">
        <v>2925003610</v>
      </c>
      <c r="W220" s="5" t="n">
        <v>2920001001</v>
      </c>
      <c r="X220" s="5"/>
      <c r="Y220" s="9" t="s">
        <v>115</v>
      </c>
      <c r="Z220" s="5" t="str">
        <f aca="false">"12/2011"</f>
        <v>12/2011</v>
      </c>
      <c r="AA220" s="5"/>
      <c r="AB220" s="7"/>
      <c r="AC220" s="5"/>
      <c r="AD220" s="5"/>
    </row>
    <row r="221" customFormat="false" ht="102" hidden="false" customHeight="false" outlineLevel="0" collapsed="false">
      <c r="A221" s="15" t="str">
        <f aca="false">"0431710000213"</f>
        <v>0431710000213</v>
      </c>
      <c r="B221" s="5"/>
      <c r="C221" s="5"/>
      <c r="D221" s="5" t="s">
        <v>516</v>
      </c>
      <c r="E221" s="15" t="n">
        <v>2925004317</v>
      </c>
      <c r="F221" s="15" t="n">
        <v>292501001</v>
      </c>
      <c r="G221" s="15" t="s">
        <v>36</v>
      </c>
      <c r="H221" s="5" t="n">
        <v>7</v>
      </c>
      <c r="I221" s="5" t="s">
        <v>696</v>
      </c>
      <c r="J221" s="9" t="n">
        <v>40529</v>
      </c>
      <c r="K221" s="4" t="s">
        <v>711</v>
      </c>
      <c r="L221" s="9" t="n">
        <v>40543</v>
      </c>
      <c r="M221" s="13" t="s">
        <v>712</v>
      </c>
      <c r="N221" s="5" t="s">
        <v>312</v>
      </c>
      <c r="O221" s="17"/>
      <c r="P221" s="15"/>
      <c r="Q221" s="18"/>
      <c r="R221" s="19"/>
      <c r="S221" s="18" t="n">
        <v>1282845</v>
      </c>
      <c r="T221" s="5" t="s">
        <v>61</v>
      </c>
      <c r="U221" s="5" t="s">
        <v>62</v>
      </c>
      <c r="V221" s="5" t="n">
        <v>2925003610</v>
      </c>
      <c r="W221" s="5" t="n">
        <v>292501001</v>
      </c>
      <c r="X221" s="5"/>
      <c r="Y221" s="9" t="s">
        <v>89</v>
      </c>
      <c r="Z221" s="5" t="str">
        <f aca="false">"12/2011"</f>
        <v>12/2011</v>
      </c>
      <c r="AA221" s="5"/>
      <c r="AB221" s="7"/>
      <c r="AC221" s="5"/>
      <c r="AD221" s="5"/>
    </row>
    <row r="222" customFormat="false" ht="102" hidden="false" customHeight="false" outlineLevel="0" collapsed="false">
      <c r="A222" s="15" t="str">
        <f aca="false">"0426810000214 "</f>
        <v>0426810000214 </v>
      </c>
      <c r="B222" s="5"/>
      <c r="C222" s="5"/>
      <c r="D222" s="5" t="s">
        <v>100</v>
      </c>
      <c r="E222" s="5" t="n">
        <v>2925004268</v>
      </c>
      <c r="F222" s="5" t="n">
        <v>292501001</v>
      </c>
      <c r="G222" s="5" t="s">
        <v>36</v>
      </c>
      <c r="H222" s="5" t="n">
        <v>7</v>
      </c>
      <c r="I222" s="5" t="s">
        <v>696</v>
      </c>
      <c r="J222" s="9" t="n">
        <v>40529</v>
      </c>
      <c r="K222" s="4" t="s">
        <v>713</v>
      </c>
      <c r="L222" s="9" t="n">
        <v>40543</v>
      </c>
      <c r="M222" s="13" t="s">
        <v>714</v>
      </c>
      <c r="N222" s="5" t="s">
        <v>715</v>
      </c>
      <c r="O222" s="11"/>
      <c r="P222" s="5"/>
      <c r="Q222" s="12"/>
      <c r="R222" s="7"/>
      <c r="S222" s="12" t="n">
        <v>1250000</v>
      </c>
      <c r="T222" s="5" t="s">
        <v>61</v>
      </c>
      <c r="U222" s="5" t="s">
        <v>62</v>
      </c>
      <c r="V222" s="5" t="n">
        <v>2925003610</v>
      </c>
      <c r="W222" s="5" t="n">
        <v>2920001001</v>
      </c>
      <c r="X222" s="5"/>
      <c r="Y222" s="9" t="s">
        <v>104</v>
      </c>
      <c r="Z222" s="5" t="str">
        <f aca="false">"12/2011"</f>
        <v>12/2011</v>
      </c>
      <c r="AA222" s="5"/>
      <c r="AB222" s="7"/>
      <c r="AC222" s="5"/>
      <c r="AD222" s="5"/>
    </row>
    <row r="223" customFormat="false" ht="102" hidden="false" customHeight="false" outlineLevel="0" collapsed="false">
      <c r="A223" s="5" t="str">
        <f aca="false">"0091510000215 "</f>
        <v>0091510000215 </v>
      </c>
      <c r="B223" s="5"/>
      <c r="C223" s="5"/>
      <c r="D223" s="5" t="s">
        <v>87</v>
      </c>
      <c r="E223" s="5" t="n">
        <v>2925000915</v>
      </c>
      <c r="F223" s="5" t="n">
        <v>292501001</v>
      </c>
      <c r="G223" s="5" t="s">
        <v>36</v>
      </c>
      <c r="H223" s="5" t="n">
        <v>7</v>
      </c>
      <c r="I223" s="5" t="s">
        <v>696</v>
      </c>
      <c r="J223" s="9" t="n">
        <v>40529</v>
      </c>
      <c r="K223" s="4" t="s">
        <v>716</v>
      </c>
      <c r="L223" s="9" t="n">
        <v>40543</v>
      </c>
      <c r="M223" s="15" t="s">
        <v>88</v>
      </c>
      <c r="N223" s="5" t="s">
        <v>699</v>
      </c>
      <c r="O223" s="17"/>
      <c r="P223" s="15"/>
      <c r="Q223" s="18"/>
      <c r="R223" s="19"/>
      <c r="S223" s="18" t="n">
        <v>1207950</v>
      </c>
      <c r="T223" s="5" t="s">
        <v>61</v>
      </c>
      <c r="U223" s="5" t="s">
        <v>62</v>
      </c>
      <c r="V223" s="5" t="n">
        <v>2925003610</v>
      </c>
      <c r="W223" s="5" t="n">
        <v>2920001001</v>
      </c>
      <c r="X223" s="5"/>
      <c r="Y223" s="13" t="s">
        <v>311</v>
      </c>
      <c r="Z223" s="5" t="str">
        <f aca="false">"12/2011"</f>
        <v>12/2011</v>
      </c>
      <c r="AA223" s="5"/>
      <c r="AB223" s="7"/>
      <c r="AC223" s="5"/>
      <c r="AD223" s="5"/>
    </row>
    <row r="224" customFormat="false" ht="102" hidden="false" customHeight="false" outlineLevel="0" collapsed="false">
      <c r="A224" s="5" t="str">
        <f aca="false">"0093010000216"</f>
        <v>0093010000216</v>
      </c>
      <c r="B224" s="5"/>
      <c r="C224" s="5"/>
      <c r="D224" s="5" t="s">
        <v>71</v>
      </c>
      <c r="E224" s="5" t="n">
        <v>2925000930</v>
      </c>
      <c r="F224" s="5" t="n">
        <v>292501001</v>
      </c>
      <c r="G224" s="5" t="s">
        <v>36</v>
      </c>
      <c r="H224" s="5" t="n">
        <v>7</v>
      </c>
      <c r="I224" s="5" t="s">
        <v>696</v>
      </c>
      <c r="J224" s="9" t="n">
        <v>40529</v>
      </c>
      <c r="K224" s="4" t="s">
        <v>717</v>
      </c>
      <c r="L224" s="9" t="n">
        <v>40543</v>
      </c>
      <c r="M224" s="15" t="n">
        <v>1</v>
      </c>
      <c r="N224" s="5" t="s">
        <v>718</v>
      </c>
      <c r="O224" s="11" t="n">
        <v>9220008</v>
      </c>
      <c r="P224" s="5"/>
      <c r="Q224" s="12"/>
      <c r="R224" s="7"/>
      <c r="S224" s="12" t="n">
        <v>1011800</v>
      </c>
      <c r="T224" s="5" t="s">
        <v>61</v>
      </c>
      <c r="U224" s="5" t="s">
        <v>62</v>
      </c>
      <c r="V224" s="5" t="n">
        <v>2925003610</v>
      </c>
      <c r="W224" s="5" t="n">
        <v>292001001</v>
      </c>
      <c r="X224" s="5"/>
      <c r="Y224" s="9" t="s">
        <v>81</v>
      </c>
      <c r="Z224" s="5" t="str">
        <f aca="false">"12/2011"</f>
        <v>12/2011</v>
      </c>
      <c r="AA224" s="5"/>
      <c r="AB224" s="7"/>
      <c r="AC224" s="5"/>
      <c r="AD224" s="5"/>
    </row>
    <row r="225" customFormat="false" ht="25.5" hidden="false" customHeight="false" outlineLevel="0" collapsed="false">
      <c r="A225" s="5" t="str">
        <f aca="false">"0427510000217"</f>
        <v>0427510000217</v>
      </c>
      <c r="B225" s="5"/>
      <c r="C225" s="5"/>
      <c r="D225" s="5" t="s">
        <v>56</v>
      </c>
      <c r="E225" s="5" t="n">
        <v>2925004275</v>
      </c>
      <c r="F225" s="5" t="n">
        <v>292501001</v>
      </c>
      <c r="G225" s="5" t="s">
        <v>36</v>
      </c>
      <c r="H225" s="5" t="n">
        <v>5</v>
      </c>
      <c r="I225" s="5" t="s">
        <v>242</v>
      </c>
      <c r="J225" s="9" t="n">
        <v>40525</v>
      </c>
      <c r="K225" s="5" t="s">
        <v>48</v>
      </c>
      <c r="L225" s="9" t="n">
        <v>40532</v>
      </c>
      <c r="M225" s="13" t="s">
        <v>242</v>
      </c>
      <c r="N225" s="5" t="s">
        <v>719</v>
      </c>
      <c r="O225" s="5"/>
      <c r="P225" s="5"/>
      <c r="Q225" s="12"/>
      <c r="R225" s="11"/>
      <c r="S225" s="12" t="n">
        <v>29019.37</v>
      </c>
      <c r="T225" s="5" t="s">
        <v>316</v>
      </c>
      <c r="U225" s="5" t="s">
        <v>317</v>
      </c>
      <c r="V225" s="21" t="n">
        <v>290200031369</v>
      </c>
      <c r="W225" s="5"/>
      <c r="X225" s="5"/>
      <c r="Y225" s="9" t="s">
        <v>720</v>
      </c>
      <c r="Z225" s="5" t="str">
        <f aca="false">"12/2010"</f>
        <v>12/2010</v>
      </c>
      <c r="AA225" s="5" t="str">
        <f aca="false">"12/2010"</f>
        <v>12/2010</v>
      </c>
      <c r="AB225" s="7"/>
      <c r="AC225" s="5"/>
      <c r="AD225" s="5"/>
    </row>
    <row r="226" customFormat="false" ht="102" hidden="false" customHeight="false" outlineLevel="0" collapsed="false">
      <c r="A226" s="5" t="str">
        <f aca="false">"0427510000218"</f>
        <v>0427510000218</v>
      </c>
      <c r="B226" s="5"/>
      <c r="C226" s="5"/>
      <c r="D226" s="5" t="s">
        <v>56</v>
      </c>
      <c r="E226" s="5" t="n">
        <v>2925004275</v>
      </c>
      <c r="F226" s="5" t="n">
        <v>292501001</v>
      </c>
      <c r="G226" s="5" t="s">
        <v>36</v>
      </c>
      <c r="H226" s="5" t="n">
        <v>7</v>
      </c>
      <c r="I226" s="5" t="s">
        <v>696</v>
      </c>
      <c r="J226" s="9" t="n">
        <v>40529</v>
      </c>
      <c r="K226" s="4" t="s">
        <v>721</v>
      </c>
      <c r="L226" s="9" t="n">
        <v>40543</v>
      </c>
      <c r="M226" s="13" t="s">
        <v>93</v>
      </c>
      <c r="N226" s="5" t="s">
        <v>699</v>
      </c>
      <c r="O226" s="5"/>
      <c r="P226" s="5"/>
      <c r="Q226" s="12"/>
      <c r="R226" s="11"/>
      <c r="S226" s="12" t="n">
        <v>864075</v>
      </c>
      <c r="T226" s="5" t="s">
        <v>61</v>
      </c>
      <c r="U226" s="5" t="s">
        <v>62</v>
      </c>
      <c r="V226" s="5" t="n">
        <v>2925003610</v>
      </c>
      <c r="W226" s="5" t="n">
        <v>2925001001</v>
      </c>
      <c r="X226" s="5"/>
      <c r="Y226" s="9" t="s">
        <v>81</v>
      </c>
      <c r="Z226" s="5" t="str">
        <f aca="false">"12/2011"</f>
        <v>12/2011</v>
      </c>
      <c r="AA226" s="5"/>
      <c r="AB226" s="7"/>
      <c r="AC226" s="5"/>
      <c r="AD226" s="5"/>
    </row>
    <row r="227" customFormat="false" ht="12.7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9"/>
      <c r="K227" s="4"/>
      <c r="L227" s="9"/>
      <c r="M227" s="15"/>
      <c r="N227" s="5"/>
      <c r="O227" s="17"/>
      <c r="P227" s="15"/>
      <c r="Q227" s="18"/>
      <c r="R227" s="19"/>
      <c r="S227" s="18"/>
      <c r="T227" s="5"/>
      <c r="U227" s="5"/>
      <c r="V227" s="5"/>
      <c r="W227" s="5"/>
      <c r="X227" s="5"/>
      <c r="Y227" s="13"/>
      <c r="Z227" s="5"/>
      <c r="AA227" s="5"/>
      <c r="AB227" s="7"/>
      <c r="AC227" s="5"/>
      <c r="AD227" s="5"/>
    </row>
    <row r="228" customFormat="false" ht="12.7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9"/>
      <c r="K228" s="4"/>
      <c r="L228" s="9"/>
      <c r="M228" s="15"/>
      <c r="N228" s="5"/>
      <c r="O228" s="17"/>
      <c r="P228" s="15"/>
      <c r="Q228" s="18"/>
      <c r="R228" s="19"/>
      <c r="S228" s="18"/>
      <c r="T228" s="5"/>
      <c r="U228" s="5"/>
      <c r="V228" s="5"/>
      <c r="W228" s="5"/>
      <c r="X228" s="5"/>
      <c r="Y228" s="13"/>
      <c r="Z228" s="5"/>
      <c r="AA228" s="5"/>
      <c r="AB228" s="7"/>
      <c r="AC228" s="5"/>
      <c r="AD228" s="5"/>
    </row>
    <row r="229" customFormat="false" ht="12.7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9"/>
      <c r="K229" s="4"/>
      <c r="L229" s="9"/>
      <c r="M229" s="15"/>
      <c r="N229" s="5"/>
      <c r="O229" s="17"/>
      <c r="P229" s="15"/>
      <c r="Q229" s="18"/>
      <c r="R229" s="19"/>
      <c r="S229" s="18"/>
      <c r="T229" s="5"/>
      <c r="U229" s="5"/>
      <c r="V229" s="5"/>
      <c r="W229" s="5"/>
      <c r="X229" s="5"/>
      <c r="Y229" s="13"/>
      <c r="Z229" s="5"/>
      <c r="AA229" s="5"/>
      <c r="AB229" s="7"/>
      <c r="AC229" s="5"/>
      <c r="AD229" s="5"/>
    </row>
    <row r="230" customFormat="false" ht="12.7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9"/>
      <c r="K230" s="4"/>
      <c r="L230" s="9"/>
      <c r="M230" s="15"/>
      <c r="N230" s="5"/>
      <c r="O230" s="17"/>
      <c r="P230" s="15"/>
      <c r="Q230" s="18"/>
      <c r="R230" s="19"/>
      <c r="S230" s="18"/>
      <c r="T230" s="5"/>
      <c r="U230" s="5"/>
      <c r="V230" s="5"/>
      <c r="W230" s="5"/>
      <c r="X230" s="5"/>
      <c r="Y230" s="13"/>
      <c r="Z230" s="5"/>
      <c r="AA230" s="5"/>
      <c r="AB230" s="7"/>
      <c r="AC230" s="5"/>
      <c r="AD230" s="5"/>
    </row>
    <row r="231" customFormat="false" ht="12.7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9"/>
      <c r="K231" s="4"/>
      <c r="L231" s="9"/>
      <c r="M231" s="15"/>
      <c r="N231" s="5"/>
      <c r="O231" s="17"/>
      <c r="P231" s="15"/>
      <c r="Q231" s="18"/>
      <c r="R231" s="19"/>
      <c r="S231" s="18"/>
      <c r="T231" s="5"/>
      <c r="U231" s="5"/>
      <c r="V231" s="5"/>
      <c r="W231" s="5"/>
      <c r="X231" s="5"/>
      <c r="Y231" s="13"/>
      <c r="Z231" s="5"/>
      <c r="AA231" s="5"/>
      <c r="AB231" s="7"/>
      <c r="AC231" s="5"/>
      <c r="AD231" s="5"/>
    </row>
    <row r="232" customFormat="false" ht="12.7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9"/>
      <c r="K232" s="4"/>
      <c r="L232" s="9"/>
      <c r="M232" s="15"/>
      <c r="N232" s="5"/>
      <c r="O232" s="17"/>
      <c r="P232" s="15"/>
      <c r="Q232" s="18"/>
      <c r="R232" s="19"/>
      <c r="S232" s="18"/>
      <c r="T232" s="5"/>
      <c r="U232" s="5"/>
      <c r="V232" s="5"/>
      <c r="W232" s="5"/>
      <c r="X232" s="5"/>
      <c r="Y232" s="13"/>
      <c r="Z232" s="5"/>
      <c r="AA232" s="5"/>
      <c r="AB232" s="7"/>
      <c r="AC232" s="5"/>
      <c r="AD232" s="5"/>
    </row>
    <row r="233" customFormat="false" ht="12.7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9"/>
      <c r="K233" s="4"/>
      <c r="L233" s="9"/>
      <c r="M233" s="15"/>
      <c r="O233" s="17"/>
      <c r="P233" s="15"/>
      <c r="Q233" s="18"/>
      <c r="R233" s="19"/>
      <c r="S233" s="18"/>
      <c r="T233" s="5"/>
      <c r="U233" s="5"/>
      <c r="V233" s="5"/>
      <c r="W233" s="5"/>
      <c r="X233" s="5"/>
      <c r="Y233" s="13"/>
      <c r="Z233" s="5"/>
      <c r="AA233" s="5"/>
      <c r="AB233" s="7"/>
      <c r="AC233" s="5"/>
      <c r="AD233" s="5"/>
    </row>
    <row r="234" customFormat="false" ht="12.7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9"/>
      <c r="K234" s="4"/>
      <c r="L234" s="9"/>
      <c r="M234" s="15"/>
      <c r="N234" s="5"/>
      <c r="O234" s="17"/>
      <c r="P234" s="15"/>
      <c r="Q234" s="18"/>
      <c r="R234" s="19"/>
      <c r="S234" s="18"/>
      <c r="T234" s="5"/>
      <c r="U234" s="5"/>
      <c r="V234" s="5"/>
      <c r="W234" s="5"/>
      <c r="X234" s="5"/>
      <c r="Y234" s="13"/>
      <c r="Z234" s="5"/>
      <c r="AA234" s="5"/>
      <c r="AB234" s="7"/>
      <c r="AC234" s="5"/>
      <c r="AD234" s="5"/>
    </row>
    <row r="235" customFormat="false" ht="12.7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9"/>
      <c r="K235" s="4"/>
      <c r="L235" s="9"/>
      <c r="M235" s="15"/>
      <c r="N235" s="5"/>
      <c r="O235" s="17"/>
      <c r="P235" s="15"/>
      <c r="Q235" s="18"/>
      <c r="R235" s="19"/>
      <c r="S235" s="18"/>
      <c r="T235" s="5"/>
      <c r="U235" s="5"/>
      <c r="V235" s="5"/>
      <c r="W235" s="5"/>
      <c r="X235" s="5"/>
      <c r="Y235" s="13"/>
      <c r="Z235" s="5"/>
      <c r="AA235" s="5"/>
      <c r="AB235" s="7"/>
      <c r="AC235" s="5"/>
      <c r="AD235" s="5"/>
    </row>
    <row r="236" customFormat="false" ht="12.7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9"/>
      <c r="K236" s="4"/>
      <c r="L236" s="9"/>
      <c r="M236" s="15"/>
      <c r="N236" s="5"/>
      <c r="O236" s="17"/>
      <c r="P236" s="15"/>
      <c r="Q236" s="18"/>
      <c r="R236" s="19"/>
      <c r="S236" s="18"/>
      <c r="T236" s="5"/>
      <c r="U236" s="5"/>
      <c r="V236" s="5"/>
      <c r="W236" s="5"/>
      <c r="X236" s="5"/>
      <c r="Y236" s="13"/>
      <c r="Z236" s="5"/>
      <c r="AA236" s="5"/>
      <c r="AB236" s="7"/>
      <c r="AC236" s="5"/>
      <c r="AD236" s="5"/>
    </row>
    <row r="237" s="37" customFormat="true" ht="12.75" hidden="false" customHeight="false" outlineLevel="0" collapsed="false">
      <c r="A237" s="15"/>
      <c r="B237" s="5"/>
      <c r="C237" s="5"/>
      <c r="D237" s="15"/>
      <c r="E237" s="15"/>
      <c r="F237" s="15"/>
      <c r="G237" s="5"/>
      <c r="H237" s="15"/>
      <c r="I237" s="5"/>
      <c r="J237" s="9"/>
      <c r="K237" s="5"/>
      <c r="L237" s="9"/>
      <c r="M237" s="13"/>
      <c r="N237" s="28"/>
      <c r="O237" s="29"/>
      <c r="P237" s="30"/>
      <c r="Q237" s="31"/>
      <c r="R237" s="32"/>
      <c r="S237" s="31"/>
      <c r="T237" s="28"/>
      <c r="U237" s="28"/>
      <c r="V237" s="33"/>
      <c r="W237" s="34"/>
      <c r="X237" s="28"/>
      <c r="Y237" s="35"/>
      <c r="Z237" s="28"/>
      <c r="AA237" s="28"/>
      <c r="AB237" s="36"/>
      <c r="AC237" s="28"/>
      <c r="AD237" s="28"/>
    </row>
  </sheetData>
  <autoFilter ref="A6:AD226"/>
  <mergeCells count="37">
    <mergeCell ref="A1:P1"/>
    <mergeCell ref="A2:P2"/>
    <mergeCell ref="D4:F4"/>
    <mergeCell ref="L4:M4"/>
    <mergeCell ref="N4:S4"/>
    <mergeCell ref="T4:Y4"/>
    <mergeCell ref="Z4:AA4"/>
    <mergeCell ref="AB4:AD4"/>
    <mergeCell ref="A175:A176"/>
    <mergeCell ref="B175:B176"/>
    <mergeCell ref="C175:C176"/>
    <mergeCell ref="D175:D176"/>
    <mergeCell ref="E175:E176"/>
    <mergeCell ref="F175:F176"/>
    <mergeCell ref="G175:G176"/>
    <mergeCell ref="H175:H176"/>
    <mergeCell ref="I175:I176"/>
    <mergeCell ref="J175:J176"/>
    <mergeCell ref="K175:K176"/>
    <mergeCell ref="L175:L176"/>
    <mergeCell ref="M175:M176"/>
    <mergeCell ref="O175:O176"/>
    <mergeCell ref="P175:P176"/>
    <mergeCell ref="Q175:Q176"/>
    <mergeCell ref="R175:R176"/>
    <mergeCell ref="S175:S176"/>
    <mergeCell ref="T175:T176"/>
    <mergeCell ref="U175:U176"/>
    <mergeCell ref="V175:V176"/>
    <mergeCell ref="W175:W176"/>
    <mergeCell ref="X175:X176"/>
    <mergeCell ref="Y175:Y176"/>
    <mergeCell ref="Z175:Z176"/>
    <mergeCell ref="AA175:AA176"/>
    <mergeCell ref="AB175:AB176"/>
    <mergeCell ref="AC175:AC176"/>
    <mergeCell ref="AD175:AD176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4T17:02:05Z</dcterms:created>
  <dc:creator>1</dc:creator>
  <dc:description/>
  <dc:language>en-US</dc:language>
  <cp:lastModifiedBy>CVV</cp:lastModifiedBy>
  <cp:lastPrinted>2010-10-14T12:06:14Z</cp:lastPrinted>
  <dcterms:modified xsi:type="dcterms:W3CDTF">2011-06-14T05:26:13Z</dcterms:modified>
  <cp:revision>0</cp:revision>
  <dc:subject/>
  <dc:title/>
</cp:coreProperties>
</file>