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03</definedName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338">
  <si>
    <t xml:space="preserve">ВЕДОМСТВЕННАЯ СТРУКТУРА</t>
  </si>
  <si>
    <t xml:space="preserve"> расходов местного бюджета  за 2010 год   </t>
  </si>
  <si>
    <t xml:space="preserve">Наименование</t>
  </si>
  <si>
    <t xml:space="preserve">Глава</t>
  </si>
  <si>
    <t xml:space="preserve">Раз-дел</t>
  </si>
  <si>
    <t xml:space="preserve">Под- раздел</t>
  </si>
  <si>
    <t xml:space="preserve">Целевая статья</t>
  </si>
  <si>
    <t xml:space="preserve">Вид расхо- дов </t>
  </si>
  <si>
    <t xml:space="preserve">Назначено, тыс. рублей</t>
  </si>
  <si>
    <t xml:space="preserve">Исполнено, тыс. рублей</t>
  </si>
  <si>
    <t xml:space="preserve">В том числе по кварталам</t>
  </si>
  <si>
    <t xml:space="preserve">I кв.</t>
  </si>
  <si>
    <t xml:space="preserve">II кв.</t>
  </si>
  <si>
    <t xml:space="preserve">III кв.</t>
  </si>
  <si>
    <t xml:space="preserve">IV кв.</t>
  </si>
  <si>
    <t xml:space="preserve">ОВД ЗАТО Г. МИРНЫЙ АРХАНГЕЛЬСКОЙ ОБЛАСТИ</t>
  </si>
  <si>
    <t xml:space="preserve">188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Воинские формирования ( органы, подразделения)</t>
  </si>
  <si>
    <t xml:space="preserve">202 00 00</t>
  </si>
  <si>
    <t xml:space="preserve">Обеспечение равного с Министерством внутренны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 58 00</t>
  </si>
  <si>
    <t xml:space="preserve">Гражданский персонал</t>
  </si>
  <si>
    <t xml:space="preserve">202 59 0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АДМИНИСТРАЦИЯ МИРНОГО</t>
  </si>
  <si>
    <t xml:space="preserve">8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515</t>
  </si>
  <si>
    <t xml:space="preserve">361</t>
  </si>
  <si>
    <t xml:space="preserve">32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созданию и функционированию административных комиссий </t>
  </si>
  <si>
    <t xml:space="preserve">551 02 03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298,2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ЭУ АДМИНИСТРАЦИИ МИРНОГО</t>
  </si>
  <si>
    <t xml:space="preserve">8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е расходы</t>
  </si>
  <si>
    <t xml:space="preserve">013</t>
  </si>
  <si>
    <t xml:space="preserve">МУ "УПРАВЛЕНИЕ АРХИТЕКТУРЫ, СТРОИТЕЛЬСТВА  И ЖКХ" </t>
  </si>
  <si>
    <t xml:space="preserve">812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, связанных собщегосударственным управлением</t>
  </si>
  <si>
    <t xml:space="preserve">092 99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Поддержка коммунального хозяйства</t>
  </si>
  <si>
    <t xml:space="preserve">353 00 00</t>
  </si>
  <si>
    <t xml:space="preserve">Мероприятия в области коммунального хозяйства</t>
  </si>
  <si>
    <t xml:space="preserve">353 01 00</t>
  </si>
  <si>
    <t xml:space="preserve">353 01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ого округа</t>
  </si>
  <si>
    <t xml:space="preserve">600 05 00</t>
  </si>
  <si>
    <t xml:space="preserve">Другие вопросы в области жилищно-коммунального хозяйства</t>
  </si>
  <si>
    <t xml:space="preserve">Федеральные целевые программы</t>
  </si>
  <si>
    <t xml:space="preserve">100 00 00</t>
  </si>
  <si>
    <t xml:space="preserve">Федеральная целевая программа "Развитие российских космодромов на 2006-2015 годы"</t>
  </si>
  <si>
    <t xml:space="preserve">100 57 00</t>
  </si>
  <si>
    <t xml:space="preserve">Развитие инфраструктуры города Мирного</t>
  </si>
  <si>
    <t xml:space="preserve">098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"УПРАВЛЕНИЕ  СОЦИАЛЬНОЙ ПОЛИТИКИ " </t>
  </si>
  <si>
    <t xml:space="preserve">813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 и средств массовой информации</t>
  </si>
  <si>
    <t xml:space="preserve">Целевые программы муниципальных образований</t>
  </si>
  <si>
    <t xml:space="preserve">795 00 00</t>
  </si>
  <si>
    <t xml:space="preserve">Муниципальная ведомственная целевая программа "Культура Мирного:традиции и развитие на 2010 год"</t>
  </si>
  <si>
    <t xml:space="preserve">795 07 00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520 18 02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485 97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аления государственным полномочиям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 02 07</t>
  </si>
  <si>
    <t xml:space="preserve">Муниципальная ведомственная целевая программа  "Предупреждение и борьба с социально значимыми заболеваниями на 2009-2011 годы"</t>
  </si>
  <si>
    <t xml:space="preserve">795 05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отдельных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Оказание других видов социальной помощи</t>
  </si>
  <si>
    <t xml:space="preserve">505 85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 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Муниципальная целевая программа "Дополнительная социальная поддержка отдельных категорий граждан Мирного на 2008-2010 годы"</t>
  </si>
  <si>
    <t xml:space="preserve">795 04 00</t>
  </si>
  <si>
    <t xml:space="preserve">МУ "ОТДЕЛ ОБРАЗОВАНИЯ"</t>
  </si>
  <si>
    <t xml:space="preserve">814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Ежемесячное денежное вознаграждение за классное руководство за счет межбюджетных трансфертов из федерального бюджета</t>
  </si>
  <si>
    <t xml:space="preserve">520 09 02</t>
  </si>
  <si>
    <t xml:space="preserve">Реализация основных общеобразовательных программ</t>
  </si>
  <si>
    <t xml:space="preserve">520 30 0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</t>
  </si>
  <si>
    <t xml:space="preserve">432 02 00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"Развитие образования и науки Архангельской области и Ненецкого автономного округа на 2009 - 2012 годы"</t>
  </si>
  <si>
    <t xml:space="preserve">522 14 00</t>
  </si>
  <si>
    <t xml:space="preserve">Проведение оздоровительных и других мероприятий для детей и молодежи</t>
  </si>
  <si>
    <t xml:space="preserve">447</t>
  </si>
  <si>
    <t xml:space="preserve">Мероприятия в области образования</t>
  </si>
  <si>
    <t xml:space="preserve">436 00 00</t>
  </si>
  <si>
    <t xml:space="preserve">436 09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униципальная ведомственная целевая программа "Развитие системы дошкольного, общего и дополнительного образования в городе Мирном на 2009-2011 годы"</t>
  </si>
  <si>
    <t xml:space="preserve">795 02 00</t>
  </si>
  <si>
    <t xml:space="preserve">Муниципальная ведомственная целевая программа "Духовно - нравственное развитие  и воспитание детей и подростков в муниципальных образовательных учреждений  города Мирного на 2009-2011 годы"</t>
  </si>
  <si>
    <t xml:space="preserve">795 03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средств областного бюджета</t>
  </si>
  <si>
    <t xml:space="preserve">520 10 01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Обеспечение бесплатным питанием (молоком или кисломолочными напитками) учащихся начальных (1-4) классов </t>
  </si>
  <si>
    <t xml:space="preserve">551 01 08</t>
  </si>
  <si>
    <t xml:space="preserve">МУ "УПРАВЛЕНИЕ ОБЩЕСТВЕННЫХ СВЯЗЕЙ И ИНФОРМАЦИИ "</t>
  </si>
  <si>
    <t xml:space="preserve">815</t>
  </si>
  <si>
    <t xml:space="preserve">Муниципальная ведомственная целевая программа "Мирный молодежный на 2010 год"</t>
  </si>
  <si>
    <t xml:space="preserve">795 06 00</t>
  </si>
  <si>
    <t xml:space="preserve">КОМИТЕТ  ПО УПРАВЛЕНИЮ МУНИЦИПАЛЬНОЙ СОБСТВЕННОСТЬЮ </t>
  </si>
  <si>
    <t xml:space="preserve">816</t>
  </si>
  <si>
    <t xml:space="preserve">28</t>
  </si>
  <si>
    <t xml:space="preserve">17</t>
  </si>
  <si>
    <t xml:space="preserve">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Содержание имущества муниципальной казны</t>
  </si>
  <si>
    <t xml:space="preserve">090 03 00</t>
  </si>
  <si>
    <t xml:space="preserve">МУ "МИРНИНСКАЯ ПАСС"</t>
  </si>
  <si>
    <t xml:space="preserve">817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7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е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 </t>
  </si>
  <si>
    <t xml:space="preserve">219 01 00</t>
  </si>
  <si>
    <t xml:space="preserve">175,3</t>
  </si>
  <si>
    <t xml:space="preserve">119</t>
  </si>
  <si>
    <t xml:space="preserve">19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ГОРОДСКОЙ СОВЕТ</t>
  </si>
  <si>
    <t xml:space="preserve">818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31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_ ;\-#,##0\ "/>
    <numFmt numFmtId="167" formatCode="@"/>
    <numFmt numFmtId="168" formatCode="_-* #,##0.00_р_._-;\-* #,##0.00_р_._-;_-* \-??_р_._-;_-@_-"/>
    <numFmt numFmtId="169" formatCode="_-* #,##0.0_р_._-;\-* #,##0.0_р_._-;_-* \-_р_._-;_-@_-"/>
    <numFmt numFmtId="170" formatCode="_-* #,##0_р_._-;\-* #,##0_р_._-;_-* \-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" activeCellId="0" sqref="A1: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7.42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11.28"/>
    <col collapsed="false" customWidth="true" hidden="false" outlineLevel="0" max="6" min="6" style="1" width="5.28"/>
    <col collapsed="false" customWidth="true" hidden="false" outlineLevel="0" max="7" min="7" style="1" width="19.85"/>
    <col collapsed="false" customWidth="true" hidden="false" outlineLevel="0" max="8" min="8" style="2" width="21.13"/>
    <col collapsed="false" customWidth="true" hidden="true" outlineLevel="0" max="9" min="9" style="1" width="15.56"/>
    <col collapsed="false" customWidth="true" hidden="true" outlineLevel="0" max="10" min="10" style="1" width="16.56"/>
    <col collapsed="false" customWidth="true" hidden="true" outlineLevel="0" max="11" min="11" style="1" width="16.7"/>
    <col collapsed="false" customWidth="true" hidden="true" outlineLevel="0" max="12" min="12" style="1" width="15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3"/>
      <c r="D1" s="4"/>
      <c r="E1" s="4"/>
      <c r="F1" s="4"/>
      <c r="G1" s="4"/>
      <c r="H1" s="4"/>
      <c r="I1" s="3"/>
      <c r="J1" s="3"/>
      <c r="K1" s="3"/>
      <c r="L1" s="5"/>
    </row>
    <row r="2" customFormat="false" ht="15" hidden="false" customHeight="fals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2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D4" s="6"/>
      <c r="E4" s="6"/>
      <c r="F4" s="6"/>
      <c r="G4" s="6"/>
      <c r="H4" s="6"/>
      <c r="I4" s="7"/>
      <c r="J4" s="7"/>
      <c r="K4" s="7"/>
      <c r="L4" s="7"/>
    </row>
    <row r="5" customFormat="false" ht="15" hidden="false" customHeight="false" outlineLevel="0" collapsed="false">
      <c r="D5" s="7"/>
      <c r="E5" s="6"/>
      <c r="F5" s="6"/>
      <c r="G5" s="6"/>
      <c r="H5" s="6"/>
      <c r="I5" s="7"/>
      <c r="J5" s="7"/>
      <c r="K5" s="7"/>
      <c r="L5" s="7"/>
    </row>
    <row r="6" customFormat="false" ht="15" hidden="false" customHeight="false" outlineLevel="0" collapsed="false">
      <c r="B6" s="6"/>
      <c r="C6" s="6"/>
      <c r="D6" s="6"/>
      <c r="E6" s="6"/>
      <c r="F6" s="6"/>
      <c r="G6" s="6"/>
      <c r="H6" s="6"/>
      <c r="I6" s="7"/>
      <c r="J6" s="7"/>
      <c r="K6" s="7"/>
      <c r="L6" s="7"/>
    </row>
    <row r="7" customFormat="false" ht="15" hidden="false" customHeight="false" outlineLevel="0" collapsed="false">
      <c r="D7" s="6"/>
      <c r="E7" s="6"/>
      <c r="F7" s="6"/>
      <c r="G7" s="6"/>
      <c r="H7" s="6"/>
      <c r="I7" s="7"/>
      <c r="J7" s="7"/>
      <c r="K7" s="7"/>
      <c r="L7" s="7"/>
    </row>
    <row r="8" customFormat="false" ht="15" hidden="false" customHeight="false" outlineLevel="0" collapsed="false">
      <c r="D8" s="6"/>
      <c r="E8" s="6"/>
      <c r="F8" s="6"/>
      <c r="G8" s="6"/>
      <c r="H8" s="6"/>
      <c r="I8" s="6"/>
      <c r="J8" s="6"/>
      <c r="K8" s="6"/>
      <c r="L8" s="6"/>
    </row>
    <row r="9" customFormat="false" ht="18" hidden="false" customHeight="false" outlineLevel="0" collapsed="false">
      <c r="A9" s="8" t="s">
        <v>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8" hidden="false" customHeight="fals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8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5.75" hidden="false" customHeight="false" outlineLevel="0" collapsed="false"/>
    <row r="13" customFormat="false" ht="15.75" hidden="false" customHeight="true" outlineLevel="0" collapsed="false">
      <c r="A13" s="9" t="s">
        <v>2</v>
      </c>
      <c r="B13" s="9" t="s">
        <v>3</v>
      </c>
      <c r="C13" s="9" t="s">
        <v>4</v>
      </c>
      <c r="D13" s="9" t="s">
        <v>5</v>
      </c>
      <c r="E13" s="9" t="s">
        <v>6</v>
      </c>
      <c r="F13" s="9" t="s">
        <v>7</v>
      </c>
      <c r="G13" s="9" t="s">
        <v>8</v>
      </c>
      <c r="H13" s="10" t="s">
        <v>9</v>
      </c>
      <c r="I13" s="11" t="s">
        <v>10</v>
      </c>
      <c r="J13" s="11"/>
      <c r="K13" s="11"/>
      <c r="L13" s="11"/>
    </row>
    <row r="14" customFormat="false" ht="77.25" hidden="false" customHeight="true" outlineLevel="0" collapsed="false">
      <c r="A14" s="9"/>
      <c r="B14" s="9"/>
      <c r="C14" s="9"/>
      <c r="D14" s="9"/>
      <c r="E14" s="9"/>
      <c r="F14" s="9"/>
      <c r="G14" s="9"/>
      <c r="H14" s="10"/>
      <c r="I14" s="12" t="s">
        <v>11</v>
      </c>
      <c r="J14" s="13" t="s">
        <v>12</v>
      </c>
      <c r="K14" s="13" t="s">
        <v>13</v>
      </c>
      <c r="L14" s="14" t="s">
        <v>14</v>
      </c>
    </row>
    <row r="15" customFormat="false" ht="15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15" t="n">
        <v>8</v>
      </c>
      <c r="I15" s="16" t="n">
        <v>8</v>
      </c>
      <c r="J15" s="17" t="n">
        <v>9</v>
      </c>
      <c r="K15" s="17" t="n">
        <v>10</v>
      </c>
      <c r="L15" s="17" t="n">
        <v>11</v>
      </c>
    </row>
    <row r="16" customFormat="false" ht="36" hidden="false" customHeight="false" outlineLevel="0" collapsed="false">
      <c r="A16" s="18" t="s">
        <v>15</v>
      </c>
      <c r="B16" s="19" t="s">
        <v>16</v>
      </c>
      <c r="C16" s="20"/>
      <c r="D16" s="20"/>
      <c r="E16" s="20"/>
      <c r="F16" s="21"/>
      <c r="G16" s="22" t="n">
        <f aca="false">G17</f>
        <v>47583.2</v>
      </c>
      <c r="H16" s="23" t="n">
        <f aca="false">H17</f>
        <v>47024.8</v>
      </c>
      <c r="I16" s="16"/>
      <c r="J16" s="17"/>
      <c r="K16" s="17"/>
      <c r="L16" s="17"/>
    </row>
    <row r="17" customFormat="false" ht="31.5" hidden="false" customHeight="false" outlineLevel="0" collapsed="false">
      <c r="A17" s="24" t="s">
        <v>17</v>
      </c>
      <c r="B17" s="25" t="s">
        <v>16</v>
      </c>
      <c r="C17" s="26" t="s">
        <v>18</v>
      </c>
      <c r="D17" s="27"/>
      <c r="E17" s="27"/>
      <c r="F17" s="28"/>
      <c r="G17" s="29" t="n">
        <f aca="false">G18</f>
        <v>47583.2</v>
      </c>
      <c r="H17" s="30" t="n">
        <f aca="false">H18</f>
        <v>47024.8</v>
      </c>
      <c r="I17" s="16"/>
      <c r="J17" s="17"/>
      <c r="K17" s="17"/>
      <c r="L17" s="17"/>
    </row>
    <row r="18" customFormat="false" ht="15" hidden="false" customHeight="false" outlineLevel="0" collapsed="false">
      <c r="A18" s="31" t="s">
        <v>19</v>
      </c>
      <c r="B18" s="32" t="s">
        <v>16</v>
      </c>
      <c r="C18" s="33" t="s">
        <v>18</v>
      </c>
      <c r="D18" s="33" t="s">
        <v>20</v>
      </c>
      <c r="E18" s="33"/>
      <c r="F18" s="34"/>
      <c r="G18" s="35" t="n">
        <f aca="false">G19</f>
        <v>47583.2</v>
      </c>
      <c r="H18" s="36" t="n">
        <f aca="false">H19</f>
        <v>47024.8</v>
      </c>
      <c r="I18" s="16"/>
      <c r="J18" s="17"/>
      <c r="K18" s="17"/>
      <c r="L18" s="17"/>
    </row>
    <row r="19" customFormat="false" ht="15" hidden="false" customHeight="false" outlineLevel="0" collapsed="false">
      <c r="A19" s="37" t="s">
        <v>21</v>
      </c>
      <c r="B19" s="32" t="s">
        <v>16</v>
      </c>
      <c r="C19" s="33" t="s">
        <v>18</v>
      </c>
      <c r="D19" s="33" t="s">
        <v>20</v>
      </c>
      <c r="E19" s="38" t="s">
        <v>22</v>
      </c>
      <c r="F19" s="34"/>
      <c r="G19" s="35" t="n">
        <f aca="false">G20+G22+G24+G26+G28+G30</f>
        <v>47583.2</v>
      </c>
      <c r="H19" s="36" t="n">
        <f aca="false">H20+H22+H24+H26+H28+H30</f>
        <v>47024.8</v>
      </c>
      <c r="I19" s="16"/>
      <c r="J19" s="17"/>
      <c r="K19" s="17"/>
      <c r="L19" s="17"/>
    </row>
    <row r="20" customFormat="false" ht="75" hidden="false" customHeight="false" outlineLevel="0" collapsed="false">
      <c r="A20" s="39" t="s">
        <v>23</v>
      </c>
      <c r="B20" s="32" t="s">
        <v>16</v>
      </c>
      <c r="C20" s="33" t="s">
        <v>18</v>
      </c>
      <c r="D20" s="33" t="s">
        <v>20</v>
      </c>
      <c r="E20" s="33" t="s">
        <v>24</v>
      </c>
      <c r="F20" s="34"/>
      <c r="G20" s="35" t="n">
        <f aca="false">G21</f>
        <v>5713.2</v>
      </c>
      <c r="H20" s="36" t="n">
        <f aca="false">H21</f>
        <v>5709.5</v>
      </c>
      <c r="I20" s="16"/>
      <c r="J20" s="17"/>
      <c r="K20" s="17"/>
      <c r="L20" s="17"/>
    </row>
    <row r="21" customFormat="false" ht="45" hidden="false" customHeight="false" outlineLevel="0" collapsed="false">
      <c r="A21" s="39" t="s">
        <v>25</v>
      </c>
      <c r="B21" s="32" t="s">
        <v>16</v>
      </c>
      <c r="C21" s="33" t="s">
        <v>18</v>
      </c>
      <c r="D21" s="33" t="s">
        <v>20</v>
      </c>
      <c r="E21" s="33" t="s">
        <v>24</v>
      </c>
      <c r="F21" s="34" t="s">
        <v>26</v>
      </c>
      <c r="G21" s="35" t="n">
        <v>5713.2</v>
      </c>
      <c r="H21" s="36" t="n">
        <v>5709.5</v>
      </c>
      <c r="I21" s="16"/>
      <c r="J21" s="17"/>
      <c r="K21" s="17"/>
      <c r="L21" s="17"/>
    </row>
    <row r="22" customFormat="false" ht="15" hidden="false" customHeight="false" outlineLevel="0" collapsed="false">
      <c r="A22" s="39" t="s">
        <v>27</v>
      </c>
      <c r="B22" s="32" t="s">
        <v>16</v>
      </c>
      <c r="C22" s="33" t="s">
        <v>18</v>
      </c>
      <c r="D22" s="33" t="s">
        <v>20</v>
      </c>
      <c r="E22" s="33" t="s">
        <v>28</v>
      </c>
      <c r="F22" s="34"/>
      <c r="G22" s="35" t="n">
        <f aca="false">G23</f>
        <v>30321.3</v>
      </c>
      <c r="H22" s="36" t="n">
        <f aca="false">H23</f>
        <v>30078.1</v>
      </c>
      <c r="I22" s="16"/>
      <c r="J22" s="17"/>
      <c r="K22" s="17"/>
      <c r="L22" s="17"/>
    </row>
    <row r="23" customFormat="false" ht="45" hidden="false" customHeight="false" outlineLevel="0" collapsed="false">
      <c r="A23" s="39" t="s">
        <v>25</v>
      </c>
      <c r="B23" s="32" t="s">
        <v>16</v>
      </c>
      <c r="C23" s="33" t="s">
        <v>18</v>
      </c>
      <c r="D23" s="33" t="s">
        <v>20</v>
      </c>
      <c r="E23" s="33" t="s">
        <v>28</v>
      </c>
      <c r="F23" s="34" t="s">
        <v>26</v>
      </c>
      <c r="G23" s="35" t="n">
        <v>30321.3</v>
      </c>
      <c r="H23" s="36" t="n">
        <v>30078.1</v>
      </c>
      <c r="I23" s="16"/>
      <c r="J23" s="17"/>
      <c r="K23" s="17"/>
      <c r="L23" s="17"/>
    </row>
    <row r="24" customFormat="false" ht="15" hidden="false" customHeight="false" outlineLevel="0" collapsed="false">
      <c r="A24" s="39" t="s">
        <v>29</v>
      </c>
      <c r="B24" s="32" t="s">
        <v>16</v>
      </c>
      <c r="C24" s="33" t="s">
        <v>18</v>
      </c>
      <c r="D24" s="33" t="s">
        <v>20</v>
      </c>
      <c r="E24" s="33" t="s">
        <v>30</v>
      </c>
      <c r="F24" s="34"/>
      <c r="G24" s="35" t="n">
        <f aca="false">G25</f>
        <v>1180</v>
      </c>
      <c r="H24" s="36" t="n">
        <f aca="false">H25</f>
        <v>1114.1</v>
      </c>
      <c r="I24" s="16"/>
      <c r="J24" s="17"/>
      <c r="K24" s="17"/>
      <c r="L24" s="17"/>
    </row>
    <row r="25" customFormat="false" ht="45" hidden="false" customHeight="false" outlineLevel="0" collapsed="false">
      <c r="A25" s="39" t="s">
        <v>25</v>
      </c>
      <c r="B25" s="32" t="s">
        <v>16</v>
      </c>
      <c r="C25" s="33" t="s">
        <v>18</v>
      </c>
      <c r="D25" s="33" t="s">
        <v>20</v>
      </c>
      <c r="E25" s="33" t="s">
        <v>30</v>
      </c>
      <c r="F25" s="34" t="s">
        <v>26</v>
      </c>
      <c r="G25" s="35" t="n">
        <v>1180</v>
      </c>
      <c r="H25" s="36" t="n">
        <v>1114.1</v>
      </c>
      <c r="I25" s="16"/>
      <c r="J25" s="17"/>
      <c r="K25" s="17"/>
      <c r="L25" s="17"/>
    </row>
    <row r="26" customFormat="false" ht="30" hidden="false" customHeight="false" outlineLevel="0" collapsed="false">
      <c r="A26" s="39" t="s">
        <v>31</v>
      </c>
      <c r="B26" s="32" t="s">
        <v>16</v>
      </c>
      <c r="C26" s="33" t="s">
        <v>18</v>
      </c>
      <c r="D26" s="33" t="s">
        <v>20</v>
      </c>
      <c r="E26" s="33" t="s">
        <v>32</v>
      </c>
      <c r="F26" s="34"/>
      <c r="G26" s="35" t="n">
        <f aca="false">G27</f>
        <v>8143.7</v>
      </c>
      <c r="H26" s="36" t="n">
        <f aca="false">H27</f>
        <v>8035.1</v>
      </c>
      <c r="I26" s="16"/>
      <c r="J26" s="17"/>
      <c r="K26" s="17"/>
      <c r="L26" s="17"/>
    </row>
    <row r="27" customFormat="false" ht="45" hidden="false" customHeight="false" outlineLevel="0" collapsed="false">
      <c r="A27" s="39" t="s">
        <v>25</v>
      </c>
      <c r="B27" s="32" t="s">
        <v>16</v>
      </c>
      <c r="C27" s="33" t="s">
        <v>18</v>
      </c>
      <c r="D27" s="33" t="s">
        <v>20</v>
      </c>
      <c r="E27" s="33" t="s">
        <v>32</v>
      </c>
      <c r="F27" s="34" t="s">
        <v>26</v>
      </c>
      <c r="G27" s="35" t="n">
        <v>8143.7</v>
      </c>
      <c r="H27" s="36" t="n">
        <v>8035.1</v>
      </c>
      <c r="I27" s="16"/>
      <c r="J27" s="17"/>
      <c r="K27" s="17"/>
      <c r="L27" s="17"/>
    </row>
    <row r="28" customFormat="false" ht="15" hidden="false" customHeight="false" outlineLevel="0" collapsed="false">
      <c r="A28" s="39" t="s">
        <v>33</v>
      </c>
      <c r="B28" s="32" t="s">
        <v>16</v>
      </c>
      <c r="C28" s="33" t="s">
        <v>18</v>
      </c>
      <c r="D28" s="33" t="s">
        <v>20</v>
      </c>
      <c r="E28" s="33" t="s">
        <v>34</v>
      </c>
      <c r="F28" s="34"/>
      <c r="G28" s="35" t="n">
        <f aca="false">G29</f>
        <v>859.2</v>
      </c>
      <c r="H28" s="36" t="n">
        <f aca="false">H29</f>
        <v>723.2</v>
      </c>
      <c r="I28" s="16"/>
      <c r="J28" s="17"/>
      <c r="K28" s="17"/>
      <c r="L28" s="17"/>
    </row>
    <row r="29" customFormat="false" ht="45" hidden="false" customHeight="false" outlineLevel="0" collapsed="false">
      <c r="A29" s="39" t="s">
        <v>25</v>
      </c>
      <c r="B29" s="32" t="s">
        <v>16</v>
      </c>
      <c r="C29" s="33" t="s">
        <v>18</v>
      </c>
      <c r="D29" s="33" t="s">
        <v>20</v>
      </c>
      <c r="E29" s="33" t="s">
        <v>34</v>
      </c>
      <c r="F29" s="34" t="s">
        <v>26</v>
      </c>
      <c r="G29" s="35" t="n">
        <v>859.2</v>
      </c>
      <c r="H29" s="36" t="n">
        <v>723.2</v>
      </c>
      <c r="I29" s="16"/>
      <c r="J29" s="17"/>
      <c r="K29" s="17"/>
      <c r="L29" s="17"/>
    </row>
    <row r="30" customFormat="false" ht="30" hidden="false" customHeight="false" outlineLevel="0" collapsed="false">
      <c r="A30" s="37" t="s">
        <v>35</v>
      </c>
      <c r="B30" s="32" t="s">
        <v>16</v>
      </c>
      <c r="C30" s="33" t="s">
        <v>18</v>
      </c>
      <c r="D30" s="33" t="s">
        <v>20</v>
      </c>
      <c r="E30" s="33" t="s">
        <v>36</v>
      </c>
      <c r="F30" s="34"/>
      <c r="G30" s="35" t="n">
        <f aca="false">G31</f>
        <v>1365.8</v>
      </c>
      <c r="H30" s="36" t="n">
        <f aca="false">H31</f>
        <v>1364.8</v>
      </c>
      <c r="I30" s="16"/>
      <c r="J30" s="17"/>
      <c r="K30" s="17"/>
      <c r="L30" s="17"/>
    </row>
    <row r="31" customFormat="false" ht="15" hidden="false" customHeight="false" outlineLevel="0" collapsed="false">
      <c r="A31" s="39" t="s">
        <v>37</v>
      </c>
      <c r="B31" s="32" t="s">
        <v>16</v>
      </c>
      <c r="C31" s="33" t="s">
        <v>18</v>
      </c>
      <c r="D31" s="33" t="s">
        <v>20</v>
      </c>
      <c r="E31" s="33" t="s">
        <v>36</v>
      </c>
      <c r="F31" s="34" t="s">
        <v>38</v>
      </c>
      <c r="G31" s="35" t="n">
        <v>1365.8</v>
      </c>
      <c r="H31" s="36" t="n">
        <v>1364.8</v>
      </c>
      <c r="I31" s="16"/>
      <c r="J31" s="17"/>
      <c r="K31" s="17"/>
      <c r="L31" s="17"/>
    </row>
    <row r="32" customFormat="false" ht="18" hidden="false" customHeight="false" outlineLevel="0" collapsed="false">
      <c r="A32" s="40" t="s">
        <v>39</v>
      </c>
      <c r="B32" s="41" t="s">
        <v>40</v>
      </c>
      <c r="C32" s="42"/>
      <c r="D32" s="42"/>
      <c r="E32" s="42"/>
      <c r="F32" s="43"/>
      <c r="G32" s="44" t="n">
        <f aca="false">G33+G62</f>
        <v>41999</v>
      </c>
      <c r="H32" s="45" t="n">
        <f aca="false">H33+H62</f>
        <v>40967</v>
      </c>
      <c r="I32" s="46" t="e">
        <f aca="false">I33+#REF!+#REF!+#REF!+#REF!+I349+I353+I376+I382</f>
        <v>#VALUE!</v>
      </c>
      <c r="J32" s="47" t="e">
        <f aca="false">J33+#REF!+#REF!+#REF!+#REF!+J349+J353+J376+J382</f>
        <v>#REF!</v>
      </c>
      <c r="K32" s="47" t="e">
        <f aca="false">K33+#REF!+#REF!+#REF!+#REF!+K349+K353+K376+K382</f>
        <v>#REF!</v>
      </c>
      <c r="L32" s="47" t="e">
        <f aca="false">L33+#REF!+#REF!+#REF!+#REF!+L349+L353+L376+L382</f>
        <v>#REF!</v>
      </c>
    </row>
    <row r="33" s="56" customFormat="true" ht="15.75" hidden="false" customHeight="false" outlineLevel="0" collapsed="false">
      <c r="A33" s="48" t="s">
        <v>41</v>
      </c>
      <c r="B33" s="49" t="s">
        <v>40</v>
      </c>
      <c r="C33" s="20" t="s">
        <v>42</v>
      </c>
      <c r="D33" s="50"/>
      <c r="E33" s="50"/>
      <c r="F33" s="51"/>
      <c r="G33" s="52" t="n">
        <f aca="false">G34+G38+G52</f>
        <v>41292.6</v>
      </c>
      <c r="H33" s="53" t="n">
        <f aca="false">H34+H38+H52</f>
        <v>40260.6</v>
      </c>
      <c r="I33" s="54" t="e">
        <f aca="false">I34+I38+I52</f>
        <v>#VALUE!</v>
      </c>
      <c r="J33" s="55" t="e">
        <f aca="false">J34+J38+J52</f>
        <v>#REF!</v>
      </c>
      <c r="K33" s="55" t="e">
        <f aca="false">K34+K38+K52</f>
        <v>#REF!</v>
      </c>
      <c r="L33" s="55" t="e">
        <f aca="false">L34+L38+L52</f>
        <v>#REF!</v>
      </c>
    </row>
    <row r="34" customFormat="false" ht="40.5" hidden="false" customHeight="true" outlineLevel="0" collapsed="false">
      <c r="A34" s="31" t="s">
        <v>43</v>
      </c>
      <c r="B34" s="57" t="s">
        <v>40</v>
      </c>
      <c r="C34" s="33" t="s">
        <v>42</v>
      </c>
      <c r="D34" s="33" t="s">
        <v>20</v>
      </c>
      <c r="E34" s="33"/>
      <c r="F34" s="34"/>
      <c r="G34" s="35" t="n">
        <f aca="false">G35</f>
        <v>2331.2</v>
      </c>
      <c r="H34" s="36" t="n">
        <f aca="false">H35</f>
        <v>2331.2</v>
      </c>
      <c r="I34" s="58" t="str">
        <f aca="false">I35</f>
        <v>515</v>
      </c>
      <c r="J34" s="59" t="str">
        <f aca="false">J35</f>
        <v>361</v>
      </c>
      <c r="K34" s="59" t="str">
        <f aca="false">K35</f>
        <v>326</v>
      </c>
      <c r="L34" s="59" t="n">
        <f aca="false">L35</f>
        <v>294</v>
      </c>
    </row>
    <row r="35" customFormat="false" ht="48" hidden="false" customHeight="true" outlineLevel="0" collapsed="false">
      <c r="A35" s="37" t="s">
        <v>44</v>
      </c>
      <c r="B35" s="57" t="s">
        <v>40</v>
      </c>
      <c r="C35" s="33" t="s">
        <v>42</v>
      </c>
      <c r="D35" s="33" t="s">
        <v>20</v>
      </c>
      <c r="E35" s="33" t="s">
        <v>45</v>
      </c>
      <c r="F35" s="34"/>
      <c r="G35" s="35" t="n">
        <f aca="false">G36</f>
        <v>2331.2</v>
      </c>
      <c r="H35" s="36" t="n">
        <f aca="false">H36</f>
        <v>2331.2</v>
      </c>
      <c r="I35" s="58" t="str">
        <f aca="false">I37</f>
        <v>515</v>
      </c>
      <c r="J35" s="59" t="str">
        <f aca="false">J37</f>
        <v>361</v>
      </c>
      <c r="K35" s="59" t="str">
        <f aca="false">K37</f>
        <v>326</v>
      </c>
      <c r="L35" s="59" t="n">
        <f aca="false">L37</f>
        <v>294</v>
      </c>
    </row>
    <row r="36" customFormat="false" ht="18" hidden="false" customHeight="true" outlineLevel="0" collapsed="false">
      <c r="A36" s="37" t="s">
        <v>46</v>
      </c>
      <c r="B36" s="57" t="s">
        <v>40</v>
      </c>
      <c r="C36" s="33" t="s">
        <v>42</v>
      </c>
      <c r="D36" s="33" t="s">
        <v>20</v>
      </c>
      <c r="E36" s="33" t="s">
        <v>47</v>
      </c>
      <c r="F36" s="34"/>
      <c r="G36" s="35" t="n">
        <f aca="false">G37</f>
        <v>2331.2</v>
      </c>
      <c r="H36" s="36" t="n">
        <f aca="false">H37</f>
        <v>2331.2</v>
      </c>
      <c r="I36" s="58"/>
      <c r="J36" s="59"/>
      <c r="K36" s="59"/>
      <c r="L36" s="59"/>
    </row>
    <row r="37" customFormat="false" ht="18.75" hidden="false" customHeight="true" outlineLevel="0" collapsed="false">
      <c r="A37" s="37" t="s">
        <v>48</v>
      </c>
      <c r="B37" s="57" t="s">
        <v>40</v>
      </c>
      <c r="C37" s="33" t="s">
        <v>42</v>
      </c>
      <c r="D37" s="33" t="s">
        <v>20</v>
      </c>
      <c r="E37" s="33" t="s">
        <v>47</v>
      </c>
      <c r="F37" s="34" t="s">
        <v>49</v>
      </c>
      <c r="G37" s="35" t="n">
        <v>2331.2</v>
      </c>
      <c r="H37" s="36" t="n">
        <v>2331.2</v>
      </c>
      <c r="I37" s="60" t="s">
        <v>50</v>
      </c>
      <c r="J37" s="61" t="s">
        <v>51</v>
      </c>
      <c r="K37" s="61" t="s">
        <v>52</v>
      </c>
      <c r="L37" s="59" t="n">
        <v>294</v>
      </c>
    </row>
    <row r="38" customFormat="false" ht="60" hidden="false" customHeight="false" outlineLevel="0" collapsed="false">
      <c r="A38" s="31" t="s">
        <v>53</v>
      </c>
      <c r="B38" s="57" t="s">
        <v>40</v>
      </c>
      <c r="C38" s="33" t="s">
        <v>42</v>
      </c>
      <c r="D38" s="33" t="s">
        <v>54</v>
      </c>
      <c r="E38" s="33"/>
      <c r="F38" s="34"/>
      <c r="G38" s="35" t="n">
        <f aca="false">G39+G44</f>
        <v>35130.6</v>
      </c>
      <c r="H38" s="36" t="n">
        <f aca="false">H39+H44</f>
        <v>34151.8</v>
      </c>
      <c r="I38" s="62" t="n">
        <f aca="false">I39</f>
        <v>7738.4</v>
      </c>
      <c r="J38" s="63" t="n">
        <f aca="false">J39</f>
        <v>9077.2</v>
      </c>
      <c r="K38" s="63" t="n">
        <f aca="false">K39</f>
        <v>8924.7</v>
      </c>
      <c r="L38" s="63" t="n">
        <f aca="false">L39</f>
        <v>8156</v>
      </c>
    </row>
    <row r="39" customFormat="false" ht="50.25" hidden="false" customHeight="true" outlineLevel="0" collapsed="false">
      <c r="A39" s="37" t="s">
        <v>44</v>
      </c>
      <c r="B39" s="57" t="s">
        <v>40</v>
      </c>
      <c r="C39" s="33" t="s">
        <v>42</v>
      </c>
      <c r="D39" s="33" t="s">
        <v>54</v>
      </c>
      <c r="E39" s="33" t="s">
        <v>45</v>
      </c>
      <c r="F39" s="34"/>
      <c r="G39" s="35" t="n">
        <f aca="false">G40+G42</f>
        <v>33275.6</v>
      </c>
      <c r="H39" s="35" t="n">
        <f aca="false">H40+H42</f>
        <v>32529.6</v>
      </c>
      <c r="I39" s="62" t="n">
        <f aca="false">I40</f>
        <v>7738.4</v>
      </c>
      <c r="J39" s="63" t="n">
        <f aca="false">J40</f>
        <v>9077.2</v>
      </c>
      <c r="K39" s="63" t="n">
        <f aca="false">K40</f>
        <v>8924.7</v>
      </c>
      <c r="L39" s="63" t="n">
        <f aca="false">L40</f>
        <v>8156</v>
      </c>
    </row>
    <row r="40" customFormat="false" ht="15" hidden="false" customHeight="false" outlineLevel="0" collapsed="false">
      <c r="A40" s="37" t="s">
        <v>55</v>
      </c>
      <c r="B40" s="57" t="s">
        <v>40</v>
      </c>
      <c r="C40" s="33" t="s">
        <v>42</v>
      </c>
      <c r="D40" s="33" t="s">
        <v>54</v>
      </c>
      <c r="E40" s="33" t="s">
        <v>56</v>
      </c>
      <c r="F40" s="34"/>
      <c r="G40" s="35" t="n">
        <f aca="false">G41</f>
        <v>31917.9</v>
      </c>
      <c r="H40" s="36" t="n">
        <f aca="false">H41</f>
        <v>31419.4</v>
      </c>
      <c r="I40" s="62" t="n">
        <v>7738.4</v>
      </c>
      <c r="J40" s="63" t="n">
        <v>9077.2</v>
      </c>
      <c r="K40" s="63" t="n">
        <v>8924.7</v>
      </c>
      <c r="L40" s="63" t="n">
        <v>8156</v>
      </c>
    </row>
    <row r="41" customFormat="false" ht="21" hidden="false" customHeight="true" outlineLevel="0" collapsed="false">
      <c r="A41" s="37" t="s">
        <v>48</v>
      </c>
      <c r="B41" s="57" t="s">
        <v>40</v>
      </c>
      <c r="C41" s="33" t="s">
        <v>42</v>
      </c>
      <c r="D41" s="33" t="s">
        <v>54</v>
      </c>
      <c r="E41" s="33" t="s">
        <v>56</v>
      </c>
      <c r="F41" s="34" t="s">
        <v>49</v>
      </c>
      <c r="G41" s="35" t="n">
        <v>31917.9</v>
      </c>
      <c r="H41" s="36" t="n">
        <v>31419.4</v>
      </c>
      <c r="I41" s="62"/>
      <c r="J41" s="63"/>
      <c r="K41" s="63"/>
      <c r="L41" s="63"/>
    </row>
    <row r="42" customFormat="false" ht="30" hidden="false" customHeight="false" outlineLevel="0" collapsed="false">
      <c r="A42" s="37" t="s">
        <v>57</v>
      </c>
      <c r="B42" s="57" t="s">
        <v>40</v>
      </c>
      <c r="C42" s="33" t="s">
        <v>42</v>
      </c>
      <c r="D42" s="33" t="s">
        <v>54</v>
      </c>
      <c r="E42" s="33" t="s">
        <v>58</v>
      </c>
      <c r="F42" s="34"/>
      <c r="G42" s="35" t="n">
        <f aca="false">G43</f>
        <v>1357.7</v>
      </c>
      <c r="H42" s="35" t="n">
        <f aca="false">H43</f>
        <v>1110.2</v>
      </c>
      <c r="I42" s="62"/>
      <c r="J42" s="63"/>
      <c r="K42" s="63"/>
      <c r="L42" s="63"/>
    </row>
    <row r="43" customFormat="false" ht="21" hidden="false" customHeight="true" outlineLevel="0" collapsed="false">
      <c r="A43" s="37" t="s">
        <v>48</v>
      </c>
      <c r="B43" s="57" t="s">
        <v>40</v>
      </c>
      <c r="C43" s="33" t="s">
        <v>42</v>
      </c>
      <c r="D43" s="33" t="s">
        <v>54</v>
      </c>
      <c r="E43" s="33" t="s">
        <v>58</v>
      </c>
      <c r="F43" s="34" t="s">
        <v>49</v>
      </c>
      <c r="G43" s="35" t="n">
        <v>1357.7</v>
      </c>
      <c r="H43" s="36" t="n">
        <v>1110.2</v>
      </c>
      <c r="I43" s="62"/>
      <c r="J43" s="63"/>
      <c r="K43" s="63"/>
      <c r="L43" s="63"/>
    </row>
    <row r="44" customFormat="false" ht="15" hidden="false" customHeight="false" outlineLevel="0" collapsed="false">
      <c r="A44" s="37" t="s">
        <v>59</v>
      </c>
      <c r="B44" s="57" t="s">
        <v>40</v>
      </c>
      <c r="C44" s="33" t="s">
        <v>42</v>
      </c>
      <c r="D44" s="33" t="s">
        <v>54</v>
      </c>
      <c r="E44" s="33" t="s">
        <v>60</v>
      </c>
      <c r="F44" s="34"/>
      <c r="G44" s="35" t="n">
        <f aca="false">G45</f>
        <v>1855</v>
      </c>
      <c r="H44" s="36" t="n">
        <f aca="false">H45</f>
        <v>1622.2</v>
      </c>
      <c r="I44" s="62"/>
      <c r="J44" s="63"/>
      <c r="K44" s="63"/>
      <c r="L44" s="63"/>
    </row>
    <row r="45" customFormat="false" ht="63.75" hidden="false" customHeight="true" outlineLevel="0" collapsed="false">
      <c r="A45" s="37" t="s">
        <v>61</v>
      </c>
      <c r="B45" s="57" t="s">
        <v>40</v>
      </c>
      <c r="C45" s="33" t="s">
        <v>42</v>
      </c>
      <c r="D45" s="33" t="s">
        <v>54</v>
      </c>
      <c r="E45" s="33" t="s">
        <v>62</v>
      </c>
      <c r="F45" s="34"/>
      <c r="G45" s="35" t="n">
        <f aca="false">G46+G48+G50</f>
        <v>1855</v>
      </c>
      <c r="H45" s="36" t="n">
        <f aca="false">H46+H48+H50</f>
        <v>1622.2</v>
      </c>
      <c r="I45" s="62"/>
      <c r="J45" s="63"/>
      <c r="K45" s="63"/>
      <c r="L45" s="63"/>
    </row>
    <row r="46" customFormat="false" ht="30" hidden="false" customHeight="false" outlineLevel="0" collapsed="false">
      <c r="A46" s="37" t="s">
        <v>63</v>
      </c>
      <c r="B46" s="57" t="s">
        <v>40</v>
      </c>
      <c r="C46" s="33" t="s">
        <v>42</v>
      </c>
      <c r="D46" s="33" t="s">
        <v>54</v>
      </c>
      <c r="E46" s="33" t="s">
        <v>64</v>
      </c>
      <c r="F46" s="34"/>
      <c r="G46" s="35" t="n">
        <f aca="false">G47</f>
        <v>445</v>
      </c>
      <c r="H46" s="36" t="n">
        <f aca="false">H47</f>
        <v>444.3</v>
      </c>
      <c r="I46" s="62"/>
      <c r="J46" s="63"/>
      <c r="K46" s="63"/>
      <c r="L46" s="63"/>
    </row>
    <row r="47" customFormat="false" ht="17.25" hidden="false" customHeight="true" outlineLevel="0" collapsed="false">
      <c r="A47" s="37" t="s">
        <v>48</v>
      </c>
      <c r="B47" s="57" t="s">
        <v>40</v>
      </c>
      <c r="C47" s="33" t="s">
        <v>42</v>
      </c>
      <c r="D47" s="33" t="s">
        <v>54</v>
      </c>
      <c r="E47" s="33" t="s">
        <v>64</v>
      </c>
      <c r="F47" s="34" t="s">
        <v>49</v>
      </c>
      <c r="G47" s="35" t="n">
        <v>445</v>
      </c>
      <c r="H47" s="36" t="n">
        <v>444.3</v>
      </c>
      <c r="I47" s="62"/>
      <c r="J47" s="63"/>
      <c r="K47" s="63"/>
      <c r="L47" s="63"/>
    </row>
    <row r="48" customFormat="false" ht="45" hidden="false" customHeight="false" outlineLevel="0" collapsed="false">
      <c r="A48" s="39" t="s">
        <v>65</v>
      </c>
      <c r="B48" s="57" t="s">
        <v>40</v>
      </c>
      <c r="C48" s="33" t="s">
        <v>42</v>
      </c>
      <c r="D48" s="33" t="s">
        <v>54</v>
      </c>
      <c r="E48" s="33" t="s">
        <v>66</v>
      </c>
      <c r="F48" s="34"/>
      <c r="G48" s="35" t="n">
        <f aca="false">G49</f>
        <v>890</v>
      </c>
      <c r="H48" s="36" t="n">
        <f aca="false">H49</f>
        <v>877.1</v>
      </c>
      <c r="I48" s="62"/>
      <c r="J48" s="63"/>
      <c r="K48" s="63"/>
      <c r="L48" s="63"/>
    </row>
    <row r="49" customFormat="false" ht="16.5" hidden="false" customHeight="true" outlineLevel="0" collapsed="false">
      <c r="A49" s="37" t="s">
        <v>48</v>
      </c>
      <c r="B49" s="57" t="s">
        <v>40</v>
      </c>
      <c r="C49" s="33" t="s">
        <v>42</v>
      </c>
      <c r="D49" s="33" t="s">
        <v>54</v>
      </c>
      <c r="E49" s="33" t="s">
        <v>66</v>
      </c>
      <c r="F49" s="28" t="s">
        <v>49</v>
      </c>
      <c r="G49" s="64" t="n">
        <v>890</v>
      </c>
      <c r="H49" s="65" t="n">
        <v>877.1</v>
      </c>
      <c r="I49" s="62"/>
      <c r="J49" s="63"/>
      <c r="K49" s="63"/>
      <c r="L49" s="63"/>
    </row>
    <row r="50" customFormat="false" ht="32.25" hidden="false" customHeight="true" outlineLevel="0" collapsed="false">
      <c r="A50" s="37" t="s">
        <v>67</v>
      </c>
      <c r="B50" s="57" t="s">
        <v>40</v>
      </c>
      <c r="C50" s="33" t="s">
        <v>42</v>
      </c>
      <c r="D50" s="33" t="s">
        <v>54</v>
      </c>
      <c r="E50" s="33" t="s">
        <v>68</v>
      </c>
      <c r="F50" s="28"/>
      <c r="G50" s="64" t="n">
        <f aca="false">G51</f>
        <v>520</v>
      </c>
      <c r="H50" s="65" t="n">
        <f aca="false">H51</f>
        <v>300.8</v>
      </c>
      <c r="I50" s="62"/>
      <c r="J50" s="63"/>
      <c r="K50" s="63"/>
      <c r="L50" s="63"/>
    </row>
    <row r="51" customFormat="false" ht="16.5" hidden="false" customHeight="true" outlineLevel="0" collapsed="false">
      <c r="A51" s="37" t="s">
        <v>48</v>
      </c>
      <c r="B51" s="57" t="s">
        <v>40</v>
      </c>
      <c r="C51" s="33" t="s">
        <v>42</v>
      </c>
      <c r="D51" s="33" t="s">
        <v>54</v>
      </c>
      <c r="E51" s="33" t="s">
        <v>68</v>
      </c>
      <c r="F51" s="34" t="s">
        <v>49</v>
      </c>
      <c r="G51" s="35" t="n">
        <v>520</v>
      </c>
      <c r="H51" s="36" t="n">
        <v>300.8</v>
      </c>
      <c r="I51" s="62"/>
      <c r="J51" s="63"/>
      <c r="K51" s="63"/>
      <c r="L51" s="63"/>
    </row>
    <row r="52" customFormat="false" ht="15" hidden="false" customHeight="false" outlineLevel="0" collapsed="false">
      <c r="A52" s="31" t="s">
        <v>69</v>
      </c>
      <c r="B52" s="57" t="s">
        <v>40</v>
      </c>
      <c r="C52" s="33" t="s">
        <v>42</v>
      </c>
      <c r="D52" s="33" t="s">
        <v>70</v>
      </c>
      <c r="E52" s="33"/>
      <c r="F52" s="34"/>
      <c r="G52" s="35" t="n">
        <f aca="false">G53+G56+G59</f>
        <v>3830.8</v>
      </c>
      <c r="H52" s="35" t="n">
        <f aca="false">H53+H56+H59</f>
        <v>3777.6</v>
      </c>
      <c r="I52" s="62" t="e">
        <f aca="false">#REF!+I56</f>
        <v>#VALUE!</v>
      </c>
      <c r="J52" s="63" t="e">
        <f aca="false">#REF!+J56</f>
        <v>#REF!</v>
      </c>
      <c r="K52" s="63" t="e">
        <f aca="false">#REF!+K56</f>
        <v>#REF!</v>
      </c>
      <c r="L52" s="63" t="e">
        <f aca="false">#REF!+L56</f>
        <v>#REF!</v>
      </c>
    </row>
    <row r="53" customFormat="false" ht="15.75" hidden="false" customHeight="true" outlineLevel="0" collapsed="false">
      <c r="A53" s="39" t="s">
        <v>71</v>
      </c>
      <c r="B53" s="57" t="s">
        <v>40</v>
      </c>
      <c r="C53" s="33" t="s">
        <v>42</v>
      </c>
      <c r="D53" s="33" t="s">
        <v>70</v>
      </c>
      <c r="E53" s="33" t="s">
        <v>72</v>
      </c>
      <c r="F53" s="34"/>
      <c r="G53" s="35" t="n">
        <f aca="false">G54</f>
        <v>97.7</v>
      </c>
      <c r="H53" s="35" t="n">
        <f aca="false">H54</f>
        <v>97.7</v>
      </c>
      <c r="I53" s="62"/>
      <c r="J53" s="63"/>
      <c r="K53" s="63"/>
      <c r="L53" s="63"/>
    </row>
    <row r="54" customFormat="false" ht="30" hidden="false" customHeight="false" outlineLevel="0" collapsed="false">
      <c r="A54" s="39" t="s">
        <v>73</v>
      </c>
      <c r="B54" s="57" t="s">
        <v>40</v>
      </c>
      <c r="C54" s="33" t="s">
        <v>42</v>
      </c>
      <c r="D54" s="33" t="s">
        <v>70</v>
      </c>
      <c r="E54" s="33" t="s">
        <v>74</v>
      </c>
      <c r="F54" s="34"/>
      <c r="G54" s="35" t="n">
        <f aca="false">G55</f>
        <v>97.7</v>
      </c>
      <c r="H54" s="35" t="n">
        <f aca="false">H55</f>
        <v>97.7</v>
      </c>
      <c r="I54" s="62"/>
      <c r="J54" s="63"/>
      <c r="K54" s="63"/>
      <c r="L54" s="63"/>
    </row>
    <row r="55" customFormat="false" ht="18.75" hidden="false" customHeight="true" outlineLevel="0" collapsed="false">
      <c r="A55" s="37" t="s">
        <v>48</v>
      </c>
      <c r="B55" s="57" t="s">
        <v>40</v>
      </c>
      <c r="C55" s="33" t="s">
        <v>42</v>
      </c>
      <c r="D55" s="33" t="s">
        <v>70</v>
      </c>
      <c r="E55" s="33" t="s">
        <v>74</v>
      </c>
      <c r="F55" s="34" t="s">
        <v>49</v>
      </c>
      <c r="G55" s="35" t="n">
        <v>97.7</v>
      </c>
      <c r="H55" s="36" t="n">
        <v>97.7</v>
      </c>
      <c r="I55" s="62"/>
      <c r="J55" s="63"/>
      <c r="K55" s="63"/>
      <c r="L55" s="63"/>
    </row>
    <row r="56" customFormat="false" ht="30" hidden="false" customHeight="false" outlineLevel="0" collapsed="false">
      <c r="A56" s="37" t="s">
        <v>75</v>
      </c>
      <c r="B56" s="57" t="s">
        <v>40</v>
      </c>
      <c r="C56" s="33" t="s">
        <v>42</v>
      </c>
      <c r="D56" s="33" t="s">
        <v>70</v>
      </c>
      <c r="E56" s="33" t="s">
        <v>76</v>
      </c>
      <c r="F56" s="66"/>
      <c r="G56" s="35" t="n">
        <f aca="false">G57</f>
        <v>1508.3</v>
      </c>
      <c r="H56" s="36" t="n">
        <f aca="false">H57</f>
        <v>1496.3</v>
      </c>
      <c r="I56" s="60" t="str">
        <f aca="false">I58</f>
        <v>298,2</v>
      </c>
      <c r="J56" s="61" t="n">
        <f aca="false">J58</f>
        <v>192.2</v>
      </c>
      <c r="K56" s="61" t="n">
        <f aca="false">K58</f>
        <v>44.3</v>
      </c>
      <c r="L56" s="61" t="n">
        <f aca="false">L58</f>
        <v>0</v>
      </c>
    </row>
    <row r="57" customFormat="false" ht="15" hidden="false" customHeight="false" outlineLevel="0" collapsed="false">
      <c r="A57" s="37" t="s">
        <v>77</v>
      </c>
      <c r="B57" s="57" t="s">
        <v>40</v>
      </c>
      <c r="C57" s="33" t="s">
        <v>42</v>
      </c>
      <c r="D57" s="33" t="s">
        <v>70</v>
      </c>
      <c r="E57" s="33" t="s">
        <v>78</v>
      </c>
      <c r="F57" s="66"/>
      <c r="G57" s="35" t="n">
        <f aca="false">G58</f>
        <v>1508.3</v>
      </c>
      <c r="H57" s="36" t="n">
        <f aca="false">H58</f>
        <v>1496.3</v>
      </c>
      <c r="I57" s="60"/>
      <c r="J57" s="61"/>
      <c r="K57" s="61"/>
      <c r="L57" s="61"/>
    </row>
    <row r="58" customFormat="false" ht="16.5" hidden="false" customHeight="true" outlineLevel="0" collapsed="false">
      <c r="A58" s="37" t="s">
        <v>48</v>
      </c>
      <c r="B58" s="57" t="s">
        <v>40</v>
      </c>
      <c r="C58" s="33" t="s">
        <v>42</v>
      </c>
      <c r="D58" s="33" t="s">
        <v>70</v>
      </c>
      <c r="E58" s="33" t="s">
        <v>78</v>
      </c>
      <c r="F58" s="34" t="s">
        <v>49</v>
      </c>
      <c r="G58" s="35" t="n">
        <v>1508.3</v>
      </c>
      <c r="H58" s="36" t="n">
        <v>1496.3</v>
      </c>
      <c r="I58" s="60" t="s">
        <v>79</v>
      </c>
      <c r="J58" s="59" t="n">
        <v>192.2</v>
      </c>
      <c r="K58" s="63" t="n">
        <v>44.3</v>
      </c>
      <c r="L58" s="59"/>
    </row>
    <row r="59" customFormat="false" ht="15.75" hidden="false" customHeight="true" outlineLevel="0" collapsed="false">
      <c r="A59" s="37" t="s">
        <v>80</v>
      </c>
      <c r="B59" s="57" t="s">
        <v>40</v>
      </c>
      <c r="C59" s="33" t="s">
        <v>42</v>
      </c>
      <c r="D59" s="33" t="s">
        <v>70</v>
      </c>
      <c r="E59" s="33" t="s">
        <v>81</v>
      </c>
      <c r="F59" s="34"/>
      <c r="G59" s="35" t="n">
        <f aca="false">G60</f>
        <v>2224.8</v>
      </c>
      <c r="H59" s="35" t="n">
        <f aca="false">H60</f>
        <v>2183.6</v>
      </c>
      <c r="I59" s="60"/>
      <c r="J59" s="59"/>
      <c r="K59" s="63"/>
      <c r="L59" s="59"/>
    </row>
    <row r="60" customFormat="false" ht="18.75" hidden="false" customHeight="true" outlineLevel="0" collapsed="false">
      <c r="A60" s="37" t="s">
        <v>82</v>
      </c>
      <c r="B60" s="57" t="s">
        <v>40</v>
      </c>
      <c r="C60" s="33" t="s">
        <v>42</v>
      </c>
      <c r="D60" s="33" t="s">
        <v>70</v>
      </c>
      <c r="E60" s="33" t="s">
        <v>83</v>
      </c>
      <c r="F60" s="34"/>
      <c r="G60" s="35" t="n">
        <f aca="false">G61</f>
        <v>2224.8</v>
      </c>
      <c r="H60" s="35" t="n">
        <f aca="false">H61</f>
        <v>2183.6</v>
      </c>
      <c r="I60" s="60"/>
      <c r="J60" s="59"/>
      <c r="K60" s="63"/>
      <c r="L60" s="59"/>
    </row>
    <row r="61" customFormat="false" ht="15" hidden="false" customHeight="false" outlineLevel="0" collapsed="false">
      <c r="A61" s="37" t="s">
        <v>84</v>
      </c>
      <c r="B61" s="57" t="s">
        <v>40</v>
      </c>
      <c r="C61" s="33" t="s">
        <v>42</v>
      </c>
      <c r="D61" s="33" t="s">
        <v>70</v>
      </c>
      <c r="E61" s="33" t="s">
        <v>83</v>
      </c>
      <c r="F61" s="34" t="s">
        <v>85</v>
      </c>
      <c r="G61" s="35" t="n">
        <v>2224.8</v>
      </c>
      <c r="H61" s="36" t="n">
        <v>2183.6</v>
      </c>
      <c r="I61" s="60"/>
      <c r="J61" s="59"/>
      <c r="K61" s="63"/>
      <c r="L61" s="59"/>
    </row>
    <row r="62" customFormat="false" ht="15.75" hidden="false" customHeight="false" outlineLevel="0" collapsed="false">
      <c r="A62" s="24" t="s">
        <v>86</v>
      </c>
      <c r="B62" s="49" t="s">
        <v>40</v>
      </c>
      <c r="C62" s="67" t="s">
        <v>20</v>
      </c>
      <c r="D62" s="68"/>
      <c r="E62" s="33"/>
      <c r="F62" s="34"/>
      <c r="G62" s="69" t="n">
        <f aca="false">G63</f>
        <v>706.4</v>
      </c>
      <c r="H62" s="70" t="n">
        <f aca="false">H63</f>
        <v>706.4</v>
      </c>
      <c r="I62" s="60"/>
      <c r="J62" s="59"/>
      <c r="K62" s="63"/>
      <c r="L62" s="59"/>
    </row>
    <row r="63" customFormat="false" ht="15.75" hidden="false" customHeight="false" outlineLevel="0" collapsed="false">
      <c r="A63" s="24" t="s">
        <v>87</v>
      </c>
      <c r="B63" s="57" t="s">
        <v>40</v>
      </c>
      <c r="C63" s="57" t="s">
        <v>20</v>
      </c>
      <c r="D63" s="33" t="s">
        <v>18</v>
      </c>
      <c r="E63" s="33"/>
      <c r="F63" s="34"/>
      <c r="G63" s="71" t="n">
        <f aca="false">G64</f>
        <v>706.4</v>
      </c>
      <c r="H63" s="72" t="n">
        <f aca="false">H64</f>
        <v>706.4</v>
      </c>
      <c r="I63" s="60"/>
      <c r="J63" s="59"/>
      <c r="K63" s="63"/>
      <c r="L63" s="59"/>
    </row>
    <row r="64" customFormat="false" ht="24.75" hidden="false" customHeight="true" outlineLevel="0" collapsed="false">
      <c r="A64" s="37" t="s">
        <v>88</v>
      </c>
      <c r="B64" s="57" t="s">
        <v>40</v>
      </c>
      <c r="C64" s="57" t="s">
        <v>20</v>
      </c>
      <c r="D64" s="33" t="s">
        <v>18</v>
      </c>
      <c r="E64" s="33" t="s">
        <v>72</v>
      </c>
      <c r="F64" s="34"/>
      <c r="G64" s="71" t="n">
        <f aca="false">G65</f>
        <v>706.4</v>
      </c>
      <c r="H64" s="72" t="n">
        <f aca="false">H65</f>
        <v>706.4</v>
      </c>
      <c r="I64" s="60"/>
      <c r="J64" s="59"/>
      <c r="K64" s="63"/>
      <c r="L64" s="59"/>
    </row>
    <row r="65" customFormat="false" ht="30" hidden="false" customHeight="false" outlineLevel="0" collapsed="false">
      <c r="A65" s="37" t="s">
        <v>89</v>
      </c>
      <c r="B65" s="57" t="s">
        <v>40</v>
      </c>
      <c r="C65" s="57" t="s">
        <v>20</v>
      </c>
      <c r="D65" s="33" t="s">
        <v>18</v>
      </c>
      <c r="E65" s="33" t="s">
        <v>90</v>
      </c>
      <c r="F65" s="34"/>
      <c r="G65" s="71" t="n">
        <f aca="false">G66</f>
        <v>706.4</v>
      </c>
      <c r="H65" s="72" t="n">
        <f aca="false">H66</f>
        <v>706.4</v>
      </c>
      <c r="I65" s="60"/>
      <c r="J65" s="59"/>
      <c r="K65" s="63"/>
      <c r="L65" s="59"/>
    </row>
    <row r="66" customFormat="false" ht="16.5" hidden="false" customHeight="true" outlineLevel="0" collapsed="false">
      <c r="A66" s="37" t="s">
        <v>48</v>
      </c>
      <c r="B66" s="57" t="s">
        <v>40</v>
      </c>
      <c r="C66" s="57" t="s">
        <v>20</v>
      </c>
      <c r="D66" s="33" t="s">
        <v>18</v>
      </c>
      <c r="E66" s="33" t="s">
        <v>90</v>
      </c>
      <c r="F66" s="34" t="s">
        <v>49</v>
      </c>
      <c r="G66" s="71" t="n">
        <v>706.4</v>
      </c>
      <c r="H66" s="72" t="n">
        <v>706.4</v>
      </c>
      <c r="I66" s="60"/>
      <c r="J66" s="59"/>
      <c r="K66" s="63"/>
      <c r="L66" s="59"/>
    </row>
    <row r="67" customFormat="false" ht="18" hidden="false" customHeight="false" outlineLevel="0" collapsed="false">
      <c r="A67" s="73" t="s">
        <v>91</v>
      </c>
      <c r="B67" s="74" t="s">
        <v>92</v>
      </c>
      <c r="C67" s="33"/>
      <c r="D67" s="33"/>
      <c r="E67" s="33"/>
      <c r="F67" s="34"/>
      <c r="G67" s="75" t="n">
        <f aca="false">G68</f>
        <v>16744.2</v>
      </c>
      <c r="H67" s="76" t="n">
        <f aca="false">H68</f>
        <v>14925.8</v>
      </c>
      <c r="I67" s="60"/>
      <c r="J67" s="59"/>
      <c r="K67" s="63"/>
      <c r="L67" s="59"/>
    </row>
    <row r="68" customFormat="false" ht="15.75" hidden="false" customHeight="false" outlineLevel="0" collapsed="false">
      <c r="A68" s="77" t="s">
        <v>41</v>
      </c>
      <c r="B68" s="25" t="s">
        <v>92</v>
      </c>
      <c r="C68" s="26" t="s">
        <v>42</v>
      </c>
      <c r="D68" s="33"/>
      <c r="E68" s="33"/>
      <c r="F68" s="34"/>
      <c r="G68" s="78" t="n">
        <f aca="false">G69+G73</f>
        <v>16744.2</v>
      </c>
      <c r="H68" s="79" t="n">
        <f aca="false">H69+H73</f>
        <v>14925.8</v>
      </c>
      <c r="I68" s="60"/>
      <c r="J68" s="59"/>
      <c r="K68" s="63"/>
      <c r="L68" s="59"/>
    </row>
    <row r="69" customFormat="false" ht="45" hidden="false" customHeight="false" outlineLevel="0" collapsed="false">
      <c r="A69" s="80" t="s">
        <v>93</v>
      </c>
      <c r="B69" s="81" t="s">
        <v>92</v>
      </c>
      <c r="C69" s="33" t="s">
        <v>42</v>
      </c>
      <c r="D69" s="33" t="s">
        <v>94</v>
      </c>
      <c r="E69" s="33"/>
      <c r="F69" s="34"/>
      <c r="G69" s="35" t="n">
        <f aca="false">G70</f>
        <v>15130.1</v>
      </c>
      <c r="H69" s="36" t="n">
        <f aca="false">H70</f>
        <v>14925.8</v>
      </c>
      <c r="I69" s="60"/>
      <c r="J69" s="59"/>
      <c r="K69" s="63"/>
      <c r="L69" s="59"/>
    </row>
    <row r="70" customFormat="false" ht="49.5" hidden="false" customHeight="true" outlineLevel="0" collapsed="false">
      <c r="A70" s="37" t="s">
        <v>44</v>
      </c>
      <c r="B70" s="81" t="s">
        <v>92</v>
      </c>
      <c r="C70" s="33" t="s">
        <v>42</v>
      </c>
      <c r="D70" s="33" t="s">
        <v>94</v>
      </c>
      <c r="E70" s="33" t="s">
        <v>45</v>
      </c>
      <c r="F70" s="34"/>
      <c r="G70" s="35" t="n">
        <f aca="false">G71</f>
        <v>15130.1</v>
      </c>
      <c r="H70" s="36" t="n">
        <f aca="false">H71</f>
        <v>14925.8</v>
      </c>
      <c r="I70" s="60"/>
      <c r="J70" s="59"/>
      <c r="K70" s="63"/>
      <c r="L70" s="59"/>
    </row>
    <row r="71" customFormat="false" ht="15" hidden="false" customHeight="false" outlineLevel="0" collapsed="false">
      <c r="A71" s="37" t="s">
        <v>55</v>
      </c>
      <c r="B71" s="81" t="s">
        <v>92</v>
      </c>
      <c r="C71" s="33" t="s">
        <v>42</v>
      </c>
      <c r="D71" s="33" t="s">
        <v>94</v>
      </c>
      <c r="E71" s="33" t="s">
        <v>56</v>
      </c>
      <c r="F71" s="34"/>
      <c r="G71" s="35" t="n">
        <f aca="false">G72</f>
        <v>15130.1</v>
      </c>
      <c r="H71" s="36" t="n">
        <f aca="false">H72</f>
        <v>14925.8</v>
      </c>
      <c r="I71" s="60"/>
      <c r="J71" s="59"/>
      <c r="K71" s="63"/>
      <c r="L71" s="59"/>
    </row>
    <row r="72" customFormat="false" ht="17.25" hidden="false" customHeight="true" outlineLevel="0" collapsed="false">
      <c r="A72" s="37" t="s">
        <v>48</v>
      </c>
      <c r="B72" s="81" t="s">
        <v>92</v>
      </c>
      <c r="C72" s="33" t="s">
        <v>42</v>
      </c>
      <c r="D72" s="33" t="s">
        <v>94</v>
      </c>
      <c r="E72" s="33" t="s">
        <v>56</v>
      </c>
      <c r="F72" s="34" t="s">
        <v>49</v>
      </c>
      <c r="G72" s="35" t="n">
        <v>15130.1</v>
      </c>
      <c r="H72" s="36" t="n">
        <v>14925.8</v>
      </c>
      <c r="I72" s="60"/>
      <c r="J72" s="59"/>
      <c r="K72" s="63"/>
      <c r="L72" s="59"/>
    </row>
    <row r="73" customFormat="false" ht="15" hidden="false" customHeight="false" outlineLevel="0" collapsed="false">
      <c r="A73" s="82" t="s">
        <v>95</v>
      </c>
      <c r="B73" s="81" t="s">
        <v>92</v>
      </c>
      <c r="C73" s="33" t="s">
        <v>42</v>
      </c>
      <c r="D73" s="33" t="s">
        <v>96</v>
      </c>
      <c r="E73" s="33"/>
      <c r="F73" s="34"/>
      <c r="G73" s="35" t="n">
        <f aca="false">G74</f>
        <v>1614.1</v>
      </c>
      <c r="H73" s="36" t="n">
        <f aca="false">H74</f>
        <v>0</v>
      </c>
      <c r="I73" s="60"/>
      <c r="J73" s="59"/>
      <c r="K73" s="63"/>
      <c r="L73" s="59"/>
    </row>
    <row r="74" customFormat="false" ht="17.25" hidden="false" customHeight="true" outlineLevel="0" collapsed="false">
      <c r="A74" s="37" t="s">
        <v>95</v>
      </c>
      <c r="B74" s="81" t="s">
        <v>92</v>
      </c>
      <c r="C74" s="33" t="s">
        <v>42</v>
      </c>
      <c r="D74" s="33" t="s">
        <v>96</v>
      </c>
      <c r="E74" s="33" t="s">
        <v>97</v>
      </c>
      <c r="F74" s="34"/>
      <c r="G74" s="35" t="n">
        <f aca="false">G75</f>
        <v>1614.1</v>
      </c>
      <c r="H74" s="36" t="n">
        <f aca="false">H75</f>
        <v>0</v>
      </c>
      <c r="I74" s="60"/>
      <c r="J74" s="59"/>
      <c r="K74" s="63"/>
      <c r="L74" s="59"/>
    </row>
    <row r="75" customFormat="false" ht="18.75" hidden="false" customHeight="true" outlineLevel="0" collapsed="false">
      <c r="A75" s="37" t="s">
        <v>98</v>
      </c>
      <c r="B75" s="81" t="s">
        <v>92</v>
      </c>
      <c r="C75" s="33" t="s">
        <v>42</v>
      </c>
      <c r="D75" s="33" t="s">
        <v>96</v>
      </c>
      <c r="E75" s="33" t="s">
        <v>99</v>
      </c>
      <c r="F75" s="34"/>
      <c r="G75" s="35" t="n">
        <f aca="false">G76</f>
        <v>1614.1</v>
      </c>
      <c r="H75" s="36" t="n">
        <f aca="false">H76</f>
        <v>0</v>
      </c>
      <c r="I75" s="60"/>
      <c r="J75" s="59"/>
      <c r="K75" s="63"/>
      <c r="L75" s="59"/>
    </row>
    <row r="76" customFormat="false" ht="15" hidden="false" customHeight="false" outlineLevel="0" collapsed="false">
      <c r="A76" s="37" t="s">
        <v>100</v>
      </c>
      <c r="B76" s="81" t="s">
        <v>92</v>
      </c>
      <c r="C76" s="33" t="s">
        <v>42</v>
      </c>
      <c r="D76" s="33" t="s">
        <v>96</v>
      </c>
      <c r="E76" s="33" t="s">
        <v>99</v>
      </c>
      <c r="F76" s="34" t="s">
        <v>101</v>
      </c>
      <c r="G76" s="35" t="n">
        <v>1614.1</v>
      </c>
      <c r="H76" s="36" t="n">
        <v>0</v>
      </c>
      <c r="I76" s="60"/>
      <c r="J76" s="59"/>
      <c r="K76" s="63"/>
      <c r="L76" s="59"/>
    </row>
    <row r="77" customFormat="false" ht="36" hidden="false" customHeight="false" outlineLevel="0" collapsed="false">
      <c r="A77" s="73" t="s">
        <v>102</v>
      </c>
      <c r="B77" s="74" t="s">
        <v>103</v>
      </c>
      <c r="C77" s="33"/>
      <c r="D77" s="33"/>
      <c r="E77" s="33"/>
      <c r="F77" s="34"/>
      <c r="G77" s="75" t="n">
        <f aca="false">G78+G83+G96+G137+G142</f>
        <v>799966.2</v>
      </c>
      <c r="H77" s="76" t="n">
        <f aca="false">H78+H83+H96+H137+H142</f>
        <v>490597.4</v>
      </c>
      <c r="I77" s="60"/>
      <c r="J77" s="59"/>
      <c r="K77" s="63"/>
      <c r="L77" s="59"/>
    </row>
    <row r="78" customFormat="false" ht="15.75" hidden="false" customHeight="false" outlineLevel="0" collapsed="false">
      <c r="A78" s="77" t="s">
        <v>41</v>
      </c>
      <c r="B78" s="25" t="s">
        <v>103</v>
      </c>
      <c r="C78" s="26" t="s">
        <v>42</v>
      </c>
      <c r="D78" s="33"/>
      <c r="E78" s="33"/>
      <c r="F78" s="34"/>
      <c r="G78" s="78" t="n">
        <f aca="false">G79</f>
        <v>504.6</v>
      </c>
      <c r="H78" s="79" t="n">
        <f aca="false">H79</f>
        <v>497.7</v>
      </c>
      <c r="I78" s="60"/>
      <c r="J78" s="59"/>
      <c r="K78" s="63"/>
      <c r="L78" s="59"/>
    </row>
    <row r="79" customFormat="false" ht="15" hidden="false" customHeight="false" outlineLevel="0" collapsed="false">
      <c r="A79" s="31" t="s">
        <v>69</v>
      </c>
      <c r="B79" s="57" t="s">
        <v>103</v>
      </c>
      <c r="C79" s="33" t="s">
        <v>42</v>
      </c>
      <c r="D79" s="33" t="s">
        <v>70</v>
      </c>
      <c r="E79" s="33"/>
      <c r="F79" s="34"/>
      <c r="G79" s="35" t="n">
        <f aca="false">G80</f>
        <v>504.6</v>
      </c>
      <c r="H79" s="36" t="n">
        <f aca="false">H80</f>
        <v>497.7</v>
      </c>
      <c r="I79" s="60"/>
      <c r="J79" s="59"/>
      <c r="K79" s="63"/>
      <c r="L79" s="59"/>
    </row>
    <row r="80" customFormat="false" ht="30" hidden="false" customHeight="false" outlineLevel="0" collapsed="false">
      <c r="A80" s="37" t="s">
        <v>75</v>
      </c>
      <c r="B80" s="57" t="s">
        <v>103</v>
      </c>
      <c r="C80" s="33" t="s">
        <v>42</v>
      </c>
      <c r="D80" s="33" t="s">
        <v>70</v>
      </c>
      <c r="E80" s="33" t="s">
        <v>76</v>
      </c>
      <c r="F80" s="66"/>
      <c r="G80" s="35" t="n">
        <f aca="false">G81</f>
        <v>504.6</v>
      </c>
      <c r="H80" s="36" t="n">
        <f aca="false">H81</f>
        <v>497.7</v>
      </c>
      <c r="I80" s="60"/>
      <c r="J80" s="59"/>
      <c r="K80" s="63"/>
      <c r="L80" s="59"/>
    </row>
    <row r="81" customFormat="false" ht="15" hidden="false" customHeight="false" outlineLevel="0" collapsed="false">
      <c r="A81" s="37" t="s">
        <v>77</v>
      </c>
      <c r="B81" s="57" t="s">
        <v>103</v>
      </c>
      <c r="C81" s="33" t="s">
        <v>42</v>
      </c>
      <c r="D81" s="33" t="s">
        <v>70</v>
      </c>
      <c r="E81" s="33" t="s">
        <v>78</v>
      </c>
      <c r="F81" s="66"/>
      <c r="G81" s="35" t="n">
        <f aca="false">G82</f>
        <v>504.6</v>
      </c>
      <c r="H81" s="36" t="n">
        <f aca="false">H82</f>
        <v>497.7</v>
      </c>
      <c r="I81" s="60"/>
      <c r="J81" s="59"/>
      <c r="K81" s="63"/>
      <c r="L81" s="59"/>
    </row>
    <row r="82" customFormat="false" ht="18.75" hidden="false" customHeight="true" outlineLevel="0" collapsed="false">
      <c r="A82" s="37" t="s">
        <v>48</v>
      </c>
      <c r="B82" s="57" t="s">
        <v>103</v>
      </c>
      <c r="C82" s="33" t="s">
        <v>42</v>
      </c>
      <c r="D82" s="33" t="s">
        <v>70</v>
      </c>
      <c r="E82" s="33" t="s">
        <v>78</v>
      </c>
      <c r="F82" s="34" t="s">
        <v>49</v>
      </c>
      <c r="G82" s="35" t="n">
        <v>504.6</v>
      </c>
      <c r="H82" s="36" t="n">
        <v>497.7</v>
      </c>
      <c r="I82" s="60"/>
      <c r="J82" s="59"/>
      <c r="K82" s="63"/>
      <c r="L82" s="59"/>
    </row>
    <row r="83" customFormat="false" ht="15.75" hidden="false" customHeight="false" outlineLevel="0" collapsed="false">
      <c r="A83" s="83" t="s">
        <v>104</v>
      </c>
      <c r="B83" s="25" t="s">
        <v>103</v>
      </c>
      <c r="C83" s="26" t="s">
        <v>54</v>
      </c>
      <c r="D83" s="33"/>
      <c r="E83" s="33"/>
      <c r="F83" s="34"/>
      <c r="G83" s="78" t="n">
        <f aca="false">G84</f>
        <v>16701.8</v>
      </c>
      <c r="H83" s="79" t="n">
        <f aca="false">H84</f>
        <v>16525.3</v>
      </c>
      <c r="I83" s="60"/>
      <c r="J83" s="59"/>
      <c r="K83" s="63"/>
      <c r="L83" s="59"/>
    </row>
    <row r="84" customFormat="false" ht="15" hidden="false" customHeight="false" outlineLevel="0" collapsed="false">
      <c r="A84" s="82" t="s">
        <v>105</v>
      </c>
      <c r="B84" s="81" t="s">
        <v>103</v>
      </c>
      <c r="C84" s="33" t="s">
        <v>54</v>
      </c>
      <c r="D84" s="33" t="s">
        <v>96</v>
      </c>
      <c r="E84" s="33"/>
      <c r="F84" s="34"/>
      <c r="G84" s="35" t="n">
        <f aca="false">G85+G88+G91+G93</f>
        <v>16701.8</v>
      </c>
      <c r="H84" s="35" t="n">
        <f aca="false">H85+H88+H91+H93</f>
        <v>16525.3</v>
      </c>
      <c r="I84" s="60"/>
      <c r="J84" s="59"/>
      <c r="K84" s="63"/>
      <c r="L84" s="59"/>
    </row>
    <row r="85" customFormat="false" ht="48.75" hidden="false" customHeight="true" outlineLevel="0" collapsed="false">
      <c r="A85" s="37" t="s">
        <v>44</v>
      </c>
      <c r="B85" s="81" t="s">
        <v>103</v>
      </c>
      <c r="C85" s="33" t="s">
        <v>54</v>
      </c>
      <c r="D85" s="33" t="s">
        <v>96</v>
      </c>
      <c r="E85" s="33" t="s">
        <v>45</v>
      </c>
      <c r="F85" s="34"/>
      <c r="G85" s="35" t="n">
        <f aca="false">G86</f>
        <v>16392.8</v>
      </c>
      <c r="H85" s="36" t="n">
        <f aca="false">H86</f>
        <v>16216.4</v>
      </c>
      <c r="I85" s="60"/>
      <c r="J85" s="59"/>
      <c r="K85" s="63"/>
      <c r="L85" s="59"/>
    </row>
    <row r="86" customFormat="false" ht="15" hidden="false" customHeight="false" outlineLevel="0" collapsed="false">
      <c r="A86" s="37" t="s">
        <v>55</v>
      </c>
      <c r="B86" s="81" t="s">
        <v>103</v>
      </c>
      <c r="C86" s="33" t="s">
        <v>54</v>
      </c>
      <c r="D86" s="33" t="s">
        <v>96</v>
      </c>
      <c r="E86" s="33" t="s">
        <v>56</v>
      </c>
      <c r="F86" s="34"/>
      <c r="G86" s="35" t="n">
        <f aca="false">G87</f>
        <v>16392.8</v>
      </c>
      <c r="H86" s="36" t="n">
        <f aca="false">H87</f>
        <v>16216.4</v>
      </c>
      <c r="I86" s="60"/>
      <c r="J86" s="59"/>
      <c r="K86" s="63"/>
      <c r="L86" s="59"/>
    </row>
    <row r="87" customFormat="false" ht="21.75" hidden="false" customHeight="true" outlineLevel="0" collapsed="false">
      <c r="A87" s="37" t="s">
        <v>48</v>
      </c>
      <c r="B87" s="81" t="s">
        <v>103</v>
      </c>
      <c r="C87" s="33" t="s">
        <v>54</v>
      </c>
      <c r="D87" s="33" t="s">
        <v>96</v>
      </c>
      <c r="E87" s="33" t="s">
        <v>56</v>
      </c>
      <c r="F87" s="34" t="s">
        <v>49</v>
      </c>
      <c r="G87" s="35" t="n">
        <v>16392.8</v>
      </c>
      <c r="H87" s="36" t="n">
        <v>16216.4</v>
      </c>
      <c r="I87" s="60"/>
      <c r="J87" s="59"/>
      <c r="K87" s="63"/>
      <c r="L87" s="59"/>
    </row>
    <row r="88" customFormat="false" ht="30" hidden="false" customHeight="false" outlineLevel="0" collapsed="false">
      <c r="A88" s="37" t="s">
        <v>106</v>
      </c>
      <c r="B88" s="81" t="s">
        <v>103</v>
      </c>
      <c r="C88" s="33" t="s">
        <v>54</v>
      </c>
      <c r="D88" s="33" t="s">
        <v>96</v>
      </c>
      <c r="E88" s="33" t="s">
        <v>76</v>
      </c>
      <c r="F88" s="34"/>
      <c r="G88" s="35" t="n">
        <f aca="false">G89</f>
        <v>191</v>
      </c>
      <c r="H88" s="35" t="n">
        <f aca="false">H89</f>
        <v>191</v>
      </c>
      <c r="I88" s="60"/>
      <c r="J88" s="59"/>
      <c r="K88" s="63"/>
      <c r="L88" s="59"/>
    </row>
    <row r="89" customFormat="false" ht="20.25" hidden="false" customHeight="true" outlineLevel="0" collapsed="false">
      <c r="A89" s="37" t="s">
        <v>82</v>
      </c>
      <c r="B89" s="81" t="s">
        <v>103</v>
      </c>
      <c r="C89" s="33" t="s">
        <v>54</v>
      </c>
      <c r="D89" s="33" t="s">
        <v>96</v>
      </c>
      <c r="E89" s="33" t="s">
        <v>107</v>
      </c>
      <c r="F89" s="34"/>
      <c r="G89" s="35" t="n">
        <f aca="false">G90</f>
        <v>191</v>
      </c>
      <c r="H89" s="35" t="n">
        <f aca="false">H90</f>
        <v>191</v>
      </c>
      <c r="I89" s="60"/>
      <c r="J89" s="59"/>
      <c r="K89" s="63"/>
      <c r="L89" s="59"/>
    </row>
    <row r="90" customFormat="false" ht="15" hidden="false" customHeight="false" outlineLevel="0" collapsed="false">
      <c r="A90" s="37" t="s">
        <v>84</v>
      </c>
      <c r="B90" s="81" t="s">
        <v>103</v>
      </c>
      <c r="C90" s="33" t="s">
        <v>54</v>
      </c>
      <c r="D90" s="33" t="s">
        <v>96</v>
      </c>
      <c r="E90" s="33" t="s">
        <v>107</v>
      </c>
      <c r="F90" s="34" t="s">
        <v>85</v>
      </c>
      <c r="G90" s="35" t="n">
        <v>191</v>
      </c>
      <c r="H90" s="36" t="n">
        <v>191</v>
      </c>
      <c r="I90" s="60"/>
      <c r="J90" s="59"/>
      <c r="K90" s="63"/>
      <c r="L90" s="59"/>
    </row>
    <row r="91" customFormat="false" ht="30" hidden="false" customHeight="false" outlineLevel="0" collapsed="false">
      <c r="A91" s="37" t="s">
        <v>108</v>
      </c>
      <c r="B91" s="81" t="s">
        <v>103</v>
      </c>
      <c r="C91" s="33" t="s">
        <v>54</v>
      </c>
      <c r="D91" s="33" t="s">
        <v>96</v>
      </c>
      <c r="E91" s="33" t="s">
        <v>109</v>
      </c>
      <c r="F91" s="34"/>
      <c r="G91" s="35" t="n">
        <f aca="false">G92</f>
        <v>17.7</v>
      </c>
      <c r="H91" s="35" t="n">
        <f aca="false">H92</f>
        <v>17.7</v>
      </c>
      <c r="I91" s="60"/>
      <c r="J91" s="59"/>
      <c r="K91" s="63"/>
      <c r="L91" s="59"/>
    </row>
    <row r="92" customFormat="false" ht="21" hidden="false" customHeight="true" outlineLevel="0" collapsed="false">
      <c r="A92" s="37" t="s">
        <v>48</v>
      </c>
      <c r="B92" s="81" t="s">
        <v>103</v>
      </c>
      <c r="C92" s="33" t="s">
        <v>54</v>
      </c>
      <c r="D92" s="33" t="s">
        <v>96</v>
      </c>
      <c r="E92" s="33" t="s">
        <v>109</v>
      </c>
      <c r="F92" s="34" t="s">
        <v>49</v>
      </c>
      <c r="G92" s="35" t="n">
        <v>17.7</v>
      </c>
      <c r="H92" s="36" t="n">
        <v>17.7</v>
      </c>
      <c r="I92" s="60"/>
      <c r="J92" s="59"/>
      <c r="K92" s="63"/>
      <c r="L92" s="59"/>
    </row>
    <row r="93" customFormat="false" ht="30.75" hidden="false" customHeight="true" outlineLevel="0" collapsed="false">
      <c r="A93" s="37" t="s">
        <v>110</v>
      </c>
      <c r="B93" s="81" t="s">
        <v>103</v>
      </c>
      <c r="C93" s="33" t="s">
        <v>54</v>
      </c>
      <c r="D93" s="33" t="s">
        <v>96</v>
      </c>
      <c r="E93" s="33" t="s">
        <v>111</v>
      </c>
      <c r="F93" s="34"/>
      <c r="G93" s="35" t="n">
        <f aca="false">G94</f>
        <v>100.3</v>
      </c>
      <c r="H93" s="35" t="n">
        <f aca="false">H94</f>
        <v>100.2</v>
      </c>
      <c r="I93" s="60"/>
      <c r="J93" s="59"/>
      <c r="K93" s="63"/>
      <c r="L93" s="59"/>
    </row>
    <row r="94" customFormat="false" ht="15" hidden="false" customHeight="false" outlineLevel="0" collapsed="false">
      <c r="A94" s="37" t="s">
        <v>112</v>
      </c>
      <c r="B94" s="81" t="s">
        <v>103</v>
      </c>
      <c r="C94" s="33" t="s">
        <v>54</v>
      </c>
      <c r="D94" s="33" t="s">
        <v>96</v>
      </c>
      <c r="E94" s="33" t="s">
        <v>113</v>
      </c>
      <c r="F94" s="34"/>
      <c r="G94" s="35" t="n">
        <f aca="false">G95</f>
        <v>100.3</v>
      </c>
      <c r="H94" s="36" t="n">
        <f aca="false">H95</f>
        <v>100.2</v>
      </c>
      <c r="I94" s="60"/>
      <c r="J94" s="59"/>
      <c r="K94" s="63"/>
      <c r="L94" s="59"/>
    </row>
    <row r="95" customFormat="false" ht="20.25" hidden="false" customHeight="true" outlineLevel="0" collapsed="false">
      <c r="A95" s="37" t="s">
        <v>48</v>
      </c>
      <c r="B95" s="81" t="s">
        <v>103</v>
      </c>
      <c r="C95" s="33" t="s">
        <v>54</v>
      </c>
      <c r="D95" s="33" t="s">
        <v>96</v>
      </c>
      <c r="E95" s="33" t="s">
        <v>113</v>
      </c>
      <c r="F95" s="34" t="s">
        <v>49</v>
      </c>
      <c r="G95" s="35" t="n">
        <v>100.3</v>
      </c>
      <c r="H95" s="36" t="n">
        <v>100.2</v>
      </c>
      <c r="I95" s="60"/>
      <c r="J95" s="59"/>
      <c r="K95" s="63"/>
      <c r="L95" s="59"/>
    </row>
    <row r="96" customFormat="false" ht="15.75" hidden="false" customHeight="false" outlineLevel="0" collapsed="false">
      <c r="A96" s="83" t="s">
        <v>114</v>
      </c>
      <c r="B96" s="25" t="s">
        <v>103</v>
      </c>
      <c r="C96" s="26" t="s">
        <v>115</v>
      </c>
      <c r="D96" s="33"/>
      <c r="E96" s="33"/>
      <c r="F96" s="34"/>
      <c r="G96" s="78" t="n">
        <f aca="false">G97+G102+G110+G122</f>
        <v>762656.8</v>
      </c>
      <c r="H96" s="78" t="n">
        <f aca="false">H97+H102+H110+H122</f>
        <v>456425.4</v>
      </c>
      <c r="I96" s="60"/>
      <c r="J96" s="59"/>
      <c r="K96" s="63"/>
      <c r="L96" s="59"/>
    </row>
    <row r="97" customFormat="false" ht="15" hidden="false" customHeight="false" outlineLevel="0" collapsed="false">
      <c r="A97" s="82" t="s">
        <v>116</v>
      </c>
      <c r="B97" s="32" t="s">
        <v>103</v>
      </c>
      <c r="C97" s="33" t="s">
        <v>115</v>
      </c>
      <c r="D97" s="33" t="s">
        <v>42</v>
      </c>
      <c r="E97" s="33"/>
      <c r="F97" s="34"/>
      <c r="G97" s="64" t="n">
        <f aca="false">G98</f>
        <v>8.9</v>
      </c>
      <c r="H97" s="65" t="n">
        <f aca="false">H98</f>
        <v>8.9</v>
      </c>
      <c r="I97" s="60"/>
      <c r="J97" s="59"/>
      <c r="K97" s="63"/>
      <c r="L97" s="59"/>
    </row>
    <row r="98" customFormat="false" ht="30" hidden="false" customHeight="false" outlineLevel="0" collapsed="false">
      <c r="A98" s="37" t="s">
        <v>117</v>
      </c>
      <c r="B98" s="32" t="s">
        <v>103</v>
      </c>
      <c r="C98" s="33" t="s">
        <v>115</v>
      </c>
      <c r="D98" s="33" t="s">
        <v>42</v>
      </c>
      <c r="E98" s="33" t="s">
        <v>118</v>
      </c>
      <c r="F98" s="34"/>
      <c r="G98" s="35" t="n">
        <f aca="false">G99</f>
        <v>8.9</v>
      </c>
      <c r="H98" s="36" t="n">
        <f aca="false">H99</f>
        <v>8.9</v>
      </c>
      <c r="I98" s="60"/>
      <c r="J98" s="59"/>
      <c r="K98" s="63"/>
      <c r="L98" s="59"/>
    </row>
    <row r="99" customFormat="false" ht="61.5" hidden="false" customHeight="true" outlineLevel="0" collapsed="false">
      <c r="A99" s="37" t="s">
        <v>119</v>
      </c>
      <c r="B99" s="32" t="s">
        <v>103</v>
      </c>
      <c r="C99" s="33" t="s">
        <v>115</v>
      </c>
      <c r="D99" s="33" t="s">
        <v>42</v>
      </c>
      <c r="E99" s="33" t="s">
        <v>120</v>
      </c>
      <c r="F99" s="34"/>
      <c r="G99" s="35" t="n">
        <f aca="false">G100</f>
        <v>8.9</v>
      </c>
      <c r="H99" s="36" t="n">
        <f aca="false">H100</f>
        <v>8.9</v>
      </c>
      <c r="I99" s="60"/>
      <c r="J99" s="59"/>
      <c r="K99" s="63"/>
      <c r="L99" s="59"/>
    </row>
    <row r="100" customFormat="false" ht="32.25" hidden="false" customHeight="true" outlineLevel="0" collapsed="false">
      <c r="A100" s="37" t="s">
        <v>121</v>
      </c>
      <c r="B100" s="32" t="s">
        <v>103</v>
      </c>
      <c r="C100" s="33" t="s">
        <v>115</v>
      </c>
      <c r="D100" s="33" t="s">
        <v>42</v>
      </c>
      <c r="E100" s="33" t="s">
        <v>122</v>
      </c>
      <c r="F100" s="34"/>
      <c r="G100" s="35" t="n">
        <f aca="false">G101</f>
        <v>8.9</v>
      </c>
      <c r="H100" s="35" t="n">
        <f aca="false">H101</f>
        <v>8.9</v>
      </c>
      <c r="I100" s="60"/>
      <c r="J100" s="59"/>
      <c r="K100" s="63"/>
      <c r="L100" s="59"/>
    </row>
    <row r="101" customFormat="false" ht="15" hidden="false" customHeight="false" outlineLevel="0" collapsed="false">
      <c r="A101" s="37" t="s">
        <v>123</v>
      </c>
      <c r="B101" s="81" t="s">
        <v>103</v>
      </c>
      <c r="C101" s="33" t="s">
        <v>115</v>
      </c>
      <c r="D101" s="33" t="s">
        <v>42</v>
      </c>
      <c r="E101" s="33" t="s">
        <v>122</v>
      </c>
      <c r="F101" s="34" t="s">
        <v>124</v>
      </c>
      <c r="G101" s="35" t="n">
        <v>8.9</v>
      </c>
      <c r="H101" s="36" t="n">
        <v>8.9</v>
      </c>
      <c r="I101" s="60"/>
      <c r="J101" s="59"/>
      <c r="K101" s="63"/>
      <c r="L101" s="59"/>
    </row>
    <row r="102" customFormat="false" ht="15.75" hidden="false" customHeight="false" outlineLevel="0" collapsed="false">
      <c r="A102" s="24" t="s">
        <v>125</v>
      </c>
      <c r="B102" s="32" t="s">
        <v>103</v>
      </c>
      <c r="C102" s="33" t="s">
        <v>115</v>
      </c>
      <c r="D102" s="33" t="s">
        <v>20</v>
      </c>
      <c r="E102" s="33"/>
      <c r="F102" s="34"/>
      <c r="G102" s="35" t="n">
        <f aca="false">G103+G107</f>
        <v>1803.6</v>
      </c>
      <c r="H102" s="35" t="n">
        <f aca="false">H103+H107</f>
        <v>273.8</v>
      </c>
      <c r="I102" s="60"/>
      <c r="J102" s="59"/>
      <c r="K102" s="63"/>
      <c r="L102" s="59"/>
    </row>
    <row r="103" customFormat="false" ht="30" hidden="false" customHeight="false" outlineLevel="0" collapsed="false">
      <c r="A103" s="37" t="s">
        <v>117</v>
      </c>
      <c r="B103" s="32" t="s">
        <v>103</v>
      </c>
      <c r="C103" s="33" t="s">
        <v>115</v>
      </c>
      <c r="D103" s="33" t="s">
        <v>20</v>
      </c>
      <c r="E103" s="33" t="s">
        <v>118</v>
      </c>
      <c r="F103" s="34"/>
      <c r="G103" s="35" t="n">
        <f aca="false">G104</f>
        <v>1627.1</v>
      </c>
      <c r="H103" s="36" t="n">
        <f aca="false">H104</f>
        <v>97.4</v>
      </c>
      <c r="I103" s="60"/>
      <c r="J103" s="59"/>
      <c r="K103" s="63"/>
      <c r="L103" s="59"/>
    </row>
    <row r="104" customFormat="false" ht="60.75" hidden="false" customHeight="true" outlineLevel="0" collapsed="false">
      <c r="A104" s="37" t="s">
        <v>119</v>
      </c>
      <c r="B104" s="32" t="s">
        <v>103</v>
      </c>
      <c r="C104" s="33" t="s">
        <v>115</v>
      </c>
      <c r="D104" s="33" t="s">
        <v>20</v>
      </c>
      <c r="E104" s="33" t="s">
        <v>120</v>
      </c>
      <c r="F104" s="34"/>
      <c r="G104" s="35" t="n">
        <f aca="false">G105</f>
        <v>1627.1</v>
      </c>
      <c r="H104" s="36" t="n">
        <f aca="false">H105</f>
        <v>97.4</v>
      </c>
      <c r="I104" s="60"/>
      <c r="J104" s="59"/>
      <c r="K104" s="63"/>
      <c r="L104" s="59"/>
    </row>
    <row r="105" customFormat="false" ht="33" hidden="false" customHeight="true" outlineLevel="0" collapsed="false">
      <c r="A105" s="37" t="s">
        <v>121</v>
      </c>
      <c r="B105" s="32" t="s">
        <v>103</v>
      </c>
      <c r="C105" s="33" t="s">
        <v>115</v>
      </c>
      <c r="D105" s="33" t="s">
        <v>20</v>
      </c>
      <c r="E105" s="33" t="s">
        <v>122</v>
      </c>
      <c r="F105" s="34"/>
      <c r="G105" s="35" t="n">
        <f aca="false">G106</f>
        <v>1627.1</v>
      </c>
      <c r="H105" s="36" t="n">
        <f aca="false">H106</f>
        <v>97.4</v>
      </c>
      <c r="I105" s="60"/>
      <c r="J105" s="59"/>
      <c r="K105" s="63"/>
      <c r="L105" s="59"/>
    </row>
    <row r="106" customFormat="false" ht="15" hidden="false" customHeight="false" outlineLevel="0" collapsed="false">
      <c r="A106" s="37" t="s">
        <v>123</v>
      </c>
      <c r="B106" s="32" t="s">
        <v>103</v>
      </c>
      <c r="C106" s="33" t="s">
        <v>115</v>
      </c>
      <c r="D106" s="33" t="s">
        <v>20</v>
      </c>
      <c r="E106" s="33" t="s">
        <v>122</v>
      </c>
      <c r="F106" s="34" t="s">
        <v>124</v>
      </c>
      <c r="G106" s="35" t="n">
        <v>1627.1</v>
      </c>
      <c r="H106" s="36" t="n">
        <v>97.4</v>
      </c>
      <c r="I106" s="60"/>
      <c r="J106" s="59"/>
      <c r="K106" s="63"/>
      <c r="L106" s="59"/>
    </row>
    <row r="107" customFormat="false" ht="15" hidden="false" customHeight="false" outlineLevel="0" collapsed="false">
      <c r="A107" s="37" t="s">
        <v>126</v>
      </c>
      <c r="B107" s="32" t="s">
        <v>103</v>
      </c>
      <c r="C107" s="33" t="s">
        <v>115</v>
      </c>
      <c r="D107" s="33" t="s">
        <v>20</v>
      </c>
      <c r="E107" s="61" t="s">
        <v>127</v>
      </c>
      <c r="F107" s="34"/>
      <c r="G107" s="35" t="n">
        <f aca="false">G108</f>
        <v>176.5</v>
      </c>
      <c r="H107" s="35" t="n">
        <f aca="false">H108</f>
        <v>176.4</v>
      </c>
      <c r="I107" s="60"/>
      <c r="J107" s="59"/>
      <c r="K107" s="63"/>
      <c r="L107" s="59"/>
    </row>
    <row r="108" customFormat="false" ht="15" hidden="false" customHeight="false" outlineLevel="0" collapsed="false">
      <c r="A108" s="37" t="s">
        <v>128</v>
      </c>
      <c r="B108" s="32" t="s">
        <v>103</v>
      </c>
      <c r="C108" s="33" t="s">
        <v>115</v>
      </c>
      <c r="D108" s="33" t="s">
        <v>20</v>
      </c>
      <c r="E108" s="61" t="s">
        <v>129</v>
      </c>
      <c r="F108" s="34"/>
      <c r="G108" s="35" t="n">
        <f aca="false">G109</f>
        <v>176.5</v>
      </c>
      <c r="H108" s="35" t="n">
        <f aca="false">H109</f>
        <v>176.4</v>
      </c>
      <c r="I108" s="60"/>
      <c r="J108" s="59"/>
      <c r="K108" s="63"/>
      <c r="L108" s="59"/>
    </row>
    <row r="109" customFormat="false" ht="15.75" hidden="false" customHeight="true" outlineLevel="0" collapsed="false">
      <c r="A109" s="37" t="s">
        <v>48</v>
      </c>
      <c r="B109" s="32" t="s">
        <v>103</v>
      </c>
      <c r="C109" s="33" t="s">
        <v>115</v>
      </c>
      <c r="D109" s="33" t="s">
        <v>20</v>
      </c>
      <c r="E109" s="33" t="s">
        <v>130</v>
      </c>
      <c r="F109" s="34" t="s">
        <v>49</v>
      </c>
      <c r="G109" s="35" t="n">
        <v>176.5</v>
      </c>
      <c r="H109" s="36" t="n">
        <v>176.4</v>
      </c>
      <c r="I109" s="60"/>
      <c r="J109" s="59"/>
      <c r="K109" s="63"/>
      <c r="L109" s="59"/>
    </row>
    <row r="110" customFormat="false" ht="15" hidden="false" customHeight="false" outlineLevel="0" collapsed="false">
      <c r="A110" s="82" t="s">
        <v>131</v>
      </c>
      <c r="B110" s="81" t="s">
        <v>103</v>
      </c>
      <c r="C110" s="33" t="s">
        <v>115</v>
      </c>
      <c r="D110" s="33" t="s">
        <v>18</v>
      </c>
      <c r="E110" s="33"/>
      <c r="F110" s="34"/>
      <c r="G110" s="35" t="n">
        <f aca="false">G111</f>
        <v>41234</v>
      </c>
      <c r="H110" s="36" t="n">
        <f aca="false">H111</f>
        <v>41159.1</v>
      </c>
      <c r="I110" s="60"/>
      <c r="J110" s="59"/>
      <c r="K110" s="63"/>
      <c r="L110" s="59"/>
    </row>
    <row r="111" customFormat="false" ht="15" hidden="false" customHeight="false" outlineLevel="0" collapsed="false">
      <c r="A111" s="37" t="s">
        <v>131</v>
      </c>
      <c r="B111" s="81" t="s">
        <v>103</v>
      </c>
      <c r="C111" s="33" t="s">
        <v>115</v>
      </c>
      <c r="D111" s="33" t="s">
        <v>18</v>
      </c>
      <c r="E111" s="33" t="s">
        <v>132</v>
      </c>
      <c r="F111" s="34"/>
      <c r="G111" s="35" t="n">
        <f aca="false">G112+G114+G116+G118+G120</f>
        <v>41234</v>
      </c>
      <c r="H111" s="36" t="n">
        <f aca="false">H112+H114+H116+H118+H120</f>
        <v>41159.1</v>
      </c>
      <c r="I111" s="60"/>
      <c r="J111" s="59"/>
      <c r="K111" s="63"/>
      <c r="L111" s="59"/>
    </row>
    <row r="112" customFormat="false" ht="15" hidden="false" customHeight="false" outlineLevel="0" collapsed="false">
      <c r="A112" s="37" t="s">
        <v>133</v>
      </c>
      <c r="B112" s="81" t="s">
        <v>103</v>
      </c>
      <c r="C112" s="33" t="s">
        <v>115</v>
      </c>
      <c r="D112" s="33" t="s">
        <v>18</v>
      </c>
      <c r="E112" s="33" t="s">
        <v>134</v>
      </c>
      <c r="F112" s="34"/>
      <c r="G112" s="35" t="n">
        <f aca="false">G113</f>
        <v>9540.6</v>
      </c>
      <c r="H112" s="36" t="n">
        <f aca="false">H113</f>
        <v>9538.7</v>
      </c>
      <c r="I112" s="60"/>
      <c r="J112" s="59"/>
      <c r="K112" s="63"/>
      <c r="L112" s="59"/>
    </row>
    <row r="113" customFormat="false" ht="18.75" hidden="false" customHeight="true" outlineLevel="0" collapsed="false">
      <c r="A113" s="37" t="s">
        <v>48</v>
      </c>
      <c r="B113" s="81" t="s">
        <v>103</v>
      </c>
      <c r="C113" s="33" t="s">
        <v>115</v>
      </c>
      <c r="D113" s="33" t="s">
        <v>18</v>
      </c>
      <c r="E113" s="33" t="s">
        <v>134</v>
      </c>
      <c r="F113" s="34" t="s">
        <v>49</v>
      </c>
      <c r="G113" s="35" t="n">
        <v>9540.6</v>
      </c>
      <c r="H113" s="36" t="n">
        <v>9538.7</v>
      </c>
      <c r="I113" s="60"/>
      <c r="J113" s="59"/>
      <c r="K113" s="63"/>
      <c r="L113" s="59"/>
    </row>
    <row r="114" customFormat="false" ht="45" hidden="false" customHeight="false" outlineLevel="0" collapsed="false">
      <c r="A114" s="37" t="s">
        <v>135</v>
      </c>
      <c r="B114" s="81" t="s">
        <v>103</v>
      </c>
      <c r="C114" s="33" t="s">
        <v>115</v>
      </c>
      <c r="D114" s="33" t="s">
        <v>18</v>
      </c>
      <c r="E114" s="33" t="s">
        <v>136</v>
      </c>
      <c r="F114" s="34"/>
      <c r="G114" s="35" t="n">
        <f aca="false">G115</f>
        <v>28644.8</v>
      </c>
      <c r="H114" s="36" t="n">
        <f aca="false">H115</f>
        <v>28638.1</v>
      </c>
      <c r="I114" s="60"/>
      <c r="J114" s="59"/>
      <c r="K114" s="63"/>
      <c r="L114" s="59"/>
    </row>
    <row r="115" customFormat="false" ht="17.25" hidden="false" customHeight="true" outlineLevel="0" collapsed="false">
      <c r="A115" s="37" t="s">
        <v>48</v>
      </c>
      <c r="B115" s="81" t="s">
        <v>103</v>
      </c>
      <c r="C115" s="33" t="s">
        <v>115</v>
      </c>
      <c r="D115" s="33" t="s">
        <v>18</v>
      </c>
      <c r="E115" s="33" t="s">
        <v>136</v>
      </c>
      <c r="F115" s="34" t="s">
        <v>49</v>
      </c>
      <c r="G115" s="35" t="n">
        <v>28644.8</v>
      </c>
      <c r="H115" s="36" t="n">
        <v>28638.1</v>
      </c>
      <c r="I115" s="60"/>
      <c r="J115" s="59"/>
      <c r="K115" s="63"/>
      <c r="L115" s="59"/>
    </row>
    <row r="116" customFormat="false" ht="15" hidden="false" customHeight="false" outlineLevel="0" collapsed="false">
      <c r="A116" s="37" t="s">
        <v>137</v>
      </c>
      <c r="B116" s="81" t="s">
        <v>103</v>
      </c>
      <c r="C116" s="33" t="s">
        <v>115</v>
      </c>
      <c r="D116" s="33" t="s">
        <v>18</v>
      </c>
      <c r="E116" s="33" t="s">
        <v>138</v>
      </c>
      <c r="F116" s="34"/>
      <c r="G116" s="35" t="n">
        <f aca="false">G117</f>
        <v>1254.2</v>
      </c>
      <c r="H116" s="36" t="n">
        <f aca="false">H117</f>
        <v>1254.1</v>
      </c>
      <c r="I116" s="60"/>
      <c r="J116" s="59"/>
      <c r="K116" s="63"/>
      <c r="L116" s="59"/>
    </row>
    <row r="117" customFormat="false" ht="17.25" hidden="false" customHeight="true" outlineLevel="0" collapsed="false">
      <c r="A117" s="37" t="s">
        <v>48</v>
      </c>
      <c r="B117" s="81" t="s">
        <v>103</v>
      </c>
      <c r="C117" s="33" t="s">
        <v>115</v>
      </c>
      <c r="D117" s="33" t="s">
        <v>18</v>
      </c>
      <c r="E117" s="33" t="s">
        <v>138</v>
      </c>
      <c r="F117" s="34" t="s">
        <v>49</v>
      </c>
      <c r="G117" s="35" t="n">
        <v>1254.2</v>
      </c>
      <c r="H117" s="36" t="n">
        <v>1254.1</v>
      </c>
      <c r="I117" s="60"/>
      <c r="J117" s="59"/>
      <c r="K117" s="63"/>
      <c r="L117" s="59"/>
    </row>
    <row r="118" customFormat="false" ht="15" hidden="false" customHeight="false" outlineLevel="0" collapsed="false">
      <c r="A118" s="37" t="s">
        <v>139</v>
      </c>
      <c r="B118" s="81" t="s">
        <v>103</v>
      </c>
      <c r="C118" s="33" t="s">
        <v>115</v>
      </c>
      <c r="D118" s="33" t="s">
        <v>18</v>
      </c>
      <c r="E118" s="33" t="s">
        <v>140</v>
      </c>
      <c r="F118" s="34"/>
      <c r="G118" s="35" t="n">
        <f aca="false">G119</f>
        <v>771.1</v>
      </c>
      <c r="H118" s="36" t="n">
        <f aca="false">H119</f>
        <v>728.3</v>
      </c>
      <c r="I118" s="60"/>
      <c r="J118" s="59"/>
      <c r="K118" s="63"/>
      <c r="L118" s="59"/>
    </row>
    <row r="119" customFormat="false" ht="17.25" hidden="false" customHeight="true" outlineLevel="0" collapsed="false">
      <c r="A119" s="37" t="s">
        <v>48</v>
      </c>
      <c r="B119" s="81" t="s">
        <v>103</v>
      </c>
      <c r="C119" s="33" t="s">
        <v>115</v>
      </c>
      <c r="D119" s="33" t="s">
        <v>18</v>
      </c>
      <c r="E119" s="33" t="s">
        <v>140</v>
      </c>
      <c r="F119" s="34" t="s">
        <v>49</v>
      </c>
      <c r="G119" s="35" t="n">
        <v>771.1</v>
      </c>
      <c r="H119" s="36" t="n">
        <v>728.3</v>
      </c>
      <c r="I119" s="60"/>
      <c r="J119" s="59"/>
      <c r="K119" s="63"/>
      <c r="L119" s="59"/>
    </row>
    <row r="120" customFormat="false" ht="17.25" hidden="false" customHeight="true" outlineLevel="0" collapsed="false">
      <c r="A120" s="37" t="s">
        <v>141</v>
      </c>
      <c r="B120" s="81" t="s">
        <v>103</v>
      </c>
      <c r="C120" s="33" t="s">
        <v>115</v>
      </c>
      <c r="D120" s="33" t="s">
        <v>18</v>
      </c>
      <c r="E120" s="33" t="s">
        <v>142</v>
      </c>
      <c r="F120" s="34"/>
      <c r="G120" s="35" t="n">
        <f aca="false">G121</f>
        <v>1023.3</v>
      </c>
      <c r="H120" s="36" t="n">
        <f aca="false">H121</f>
        <v>999.9</v>
      </c>
      <c r="I120" s="60"/>
      <c r="J120" s="59"/>
      <c r="K120" s="63"/>
      <c r="L120" s="59"/>
    </row>
    <row r="121" customFormat="false" ht="17.25" hidden="false" customHeight="true" outlineLevel="0" collapsed="false">
      <c r="A121" s="37" t="s">
        <v>48</v>
      </c>
      <c r="B121" s="81" t="s">
        <v>103</v>
      </c>
      <c r="C121" s="33" t="s">
        <v>115</v>
      </c>
      <c r="D121" s="33" t="s">
        <v>18</v>
      </c>
      <c r="E121" s="33" t="s">
        <v>142</v>
      </c>
      <c r="F121" s="34" t="s">
        <v>49</v>
      </c>
      <c r="G121" s="35" t="n">
        <v>1023.3</v>
      </c>
      <c r="H121" s="36" t="n">
        <v>999.9</v>
      </c>
      <c r="I121" s="60"/>
      <c r="J121" s="59"/>
      <c r="K121" s="63"/>
      <c r="L121" s="59"/>
    </row>
    <row r="122" customFormat="false" ht="30" hidden="false" customHeight="false" outlineLevel="0" collapsed="false">
      <c r="A122" s="82" t="s">
        <v>143</v>
      </c>
      <c r="B122" s="81" t="s">
        <v>103</v>
      </c>
      <c r="C122" s="33" t="s">
        <v>115</v>
      </c>
      <c r="D122" s="33" t="s">
        <v>115</v>
      </c>
      <c r="E122" s="33"/>
      <c r="F122" s="34"/>
      <c r="G122" s="35" t="n">
        <f aca="false">G123+G127+G131</f>
        <v>719610.3</v>
      </c>
      <c r="H122" s="36" t="n">
        <f aca="false">H123+H127+H131</f>
        <v>414983.6</v>
      </c>
      <c r="I122" s="60"/>
      <c r="J122" s="59"/>
      <c r="K122" s="63"/>
      <c r="L122" s="59"/>
    </row>
    <row r="123" customFormat="false" ht="15" hidden="false" customHeight="false" outlineLevel="0" collapsed="false">
      <c r="A123" s="39" t="s">
        <v>144</v>
      </c>
      <c r="B123" s="81" t="s">
        <v>103</v>
      </c>
      <c r="C123" s="27" t="s">
        <v>115</v>
      </c>
      <c r="D123" s="27" t="s">
        <v>115</v>
      </c>
      <c r="E123" s="27" t="s">
        <v>145</v>
      </c>
      <c r="F123" s="28"/>
      <c r="G123" s="64" t="n">
        <f aca="false">G124</f>
        <v>528716</v>
      </c>
      <c r="H123" s="65" t="n">
        <f aca="false">H124</f>
        <v>259057.3</v>
      </c>
      <c r="I123" s="60"/>
      <c r="J123" s="59"/>
      <c r="K123" s="63"/>
      <c r="L123" s="59"/>
    </row>
    <row r="124" customFormat="false" ht="30" hidden="false" customHeight="false" outlineLevel="0" collapsed="false">
      <c r="A124" s="39" t="s">
        <v>146</v>
      </c>
      <c r="B124" s="81" t="s">
        <v>103</v>
      </c>
      <c r="C124" s="27" t="s">
        <v>115</v>
      </c>
      <c r="D124" s="27" t="s">
        <v>115</v>
      </c>
      <c r="E124" s="27" t="s">
        <v>147</v>
      </c>
      <c r="F124" s="28"/>
      <c r="G124" s="64" t="n">
        <f aca="false">G125+G126</f>
        <v>528716</v>
      </c>
      <c r="H124" s="65" t="n">
        <f aca="false">H125+H126</f>
        <v>259057.3</v>
      </c>
      <c r="I124" s="60"/>
      <c r="J124" s="59"/>
      <c r="K124" s="63"/>
      <c r="L124" s="59"/>
    </row>
    <row r="125" customFormat="false" ht="15" hidden="false" customHeight="false" outlineLevel="0" collapsed="false">
      <c r="A125" s="37" t="s">
        <v>123</v>
      </c>
      <c r="B125" s="81" t="s">
        <v>103</v>
      </c>
      <c r="C125" s="27" t="s">
        <v>115</v>
      </c>
      <c r="D125" s="27" t="s">
        <v>115</v>
      </c>
      <c r="E125" s="27" t="s">
        <v>147</v>
      </c>
      <c r="F125" s="28" t="s">
        <v>124</v>
      </c>
      <c r="G125" s="64" t="n">
        <v>518101.4</v>
      </c>
      <c r="H125" s="65" t="n">
        <v>249984.3</v>
      </c>
      <c r="I125" s="60"/>
      <c r="J125" s="59"/>
      <c r="K125" s="63"/>
      <c r="L125" s="59"/>
    </row>
    <row r="126" customFormat="false" ht="15" hidden="false" customHeight="false" outlineLevel="0" collapsed="false">
      <c r="A126" s="39" t="s">
        <v>148</v>
      </c>
      <c r="B126" s="81" t="s">
        <v>103</v>
      </c>
      <c r="C126" s="27" t="s">
        <v>115</v>
      </c>
      <c r="D126" s="27" t="s">
        <v>115</v>
      </c>
      <c r="E126" s="27" t="s">
        <v>147</v>
      </c>
      <c r="F126" s="28" t="s">
        <v>149</v>
      </c>
      <c r="G126" s="64" t="n">
        <v>10614.6</v>
      </c>
      <c r="H126" s="65" t="n">
        <v>9073</v>
      </c>
      <c r="I126" s="60"/>
      <c r="J126" s="59"/>
      <c r="K126" s="63"/>
      <c r="L126" s="59"/>
    </row>
    <row r="127" customFormat="false" ht="30" hidden="false" customHeight="false" outlineLevel="0" collapsed="false">
      <c r="A127" s="37" t="s">
        <v>117</v>
      </c>
      <c r="B127" s="81" t="s">
        <v>103</v>
      </c>
      <c r="C127" s="27" t="s">
        <v>115</v>
      </c>
      <c r="D127" s="27" t="s">
        <v>115</v>
      </c>
      <c r="E127" s="33" t="s">
        <v>118</v>
      </c>
      <c r="F127" s="34"/>
      <c r="G127" s="64" t="n">
        <f aca="false">G128</f>
        <v>10127</v>
      </c>
      <c r="H127" s="65" t="n">
        <f aca="false">H128</f>
        <v>10095.4</v>
      </c>
      <c r="I127" s="60"/>
      <c r="J127" s="59"/>
      <c r="K127" s="63"/>
      <c r="L127" s="59"/>
    </row>
    <row r="128" customFormat="false" ht="61.5" hidden="false" customHeight="true" outlineLevel="0" collapsed="false">
      <c r="A128" s="37" t="s">
        <v>119</v>
      </c>
      <c r="B128" s="81" t="s">
        <v>103</v>
      </c>
      <c r="C128" s="27" t="s">
        <v>115</v>
      </c>
      <c r="D128" s="27" t="s">
        <v>115</v>
      </c>
      <c r="E128" s="33" t="s">
        <v>120</v>
      </c>
      <c r="F128" s="34"/>
      <c r="G128" s="64" t="n">
        <f aca="false">G129</f>
        <v>10127</v>
      </c>
      <c r="H128" s="65" t="n">
        <f aca="false">H129</f>
        <v>10095.4</v>
      </c>
      <c r="I128" s="60"/>
      <c r="J128" s="59"/>
      <c r="K128" s="63"/>
      <c r="L128" s="59"/>
    </row>
    <row r="129" customFormat="false" ht="34.5" hidden="false" customHeight="true" outlineLevel="0" collapsed="false">
      <c r="A129" s="37" t="s">
        <v>121</v>
      </c>
      <c r="B129" s="81" t="s">
        <v>103</v>
      </c>
      <c r="C129" s="27" t="s">
        <v>115</v>
      </c>
      <c r="D129" s="27" t="s">
        <v>115</v>
      </c>
      <c r="E129" s="33" t="s">
        <v>122</v>
      </c>
      <c r="F129" s="34"/>
      <c r="G129" s="64" t="n">
        <f aca="false">G130</f>
        <v>10127</v>
      </c>
      <c r="H129" s="65" t="n">
        <f aca="false">H130</f>
        <v>10095.4</v>
      </c>
      <c r="I129" s="60"/>
      <c r="J129" s="59"/>
      <c r="K129" s="63"/>
      <c r="L129" s="59"/>
    </row>
    <row r="130" customFormat="false" ht="15" hidden="false" customHeight="false" outlineLevel="0" collapsed="false">
      <c r="A130" s="37" t="s">
        <v>123</v>
      </c>
      <c r="B130" s="81" t="s">
        <v>103</v>
      </c>
      <c r="C130" s="27" t="s">
        <v>115</v>
      </c>
      <c r="D130" s="27" t="s">
        <v>115</v>
      </c>
      <c r="E130" s="33" t="s">
        <v>122</v>
      </c>
      <c r="F130" s="34" t="s">
        <v>124</v>
      </c>
      <c r="G130" s="64" t="n">
        <v>10127</v>
      </c>
      <c r="H130" s="65" t="n">
        <v>10095.4</v>
      </c>
      <c r="I130" s="60"/>
      <c r="J130" s="59"/>
      <c r="K130" s="63"/>
      <c r="L130" s="59"/>
    </row>
    <row r="131" customFormat="false" ht="15" hidden="false" customHeight="false" outlineLevel="0" collapsed="false">
      <c r="A131" s="39" t="s">
        <v>150</v>
      </c>
      <c r="B131" s="81" t="s">
        <v>103</v>
      </c>
      <c r="C131" s="33" t="s">
        <v>115</v>
      </c>
      <c r="D131" s="33" t="s">
        <v>115</v>
      </c>
      <c r="E131" s="33" t="s">
        <v>151</v>
      </c>
      <c r="F131" s="34"/>
      <c r="G131" s="35" t="n">
        <f aca="false">G134+G136</f>
        <v>180767.3</v>
      </c>
      <c r="H131" s="36" t="n">
        <f aca="false">H134+H136</f>
        <v>145830.9</v>
      </c>
      <c r="I131" s="60"/>
      <c r="J131" s="59"/>
      <c r="K131" s="63"/>
      <c r="L131" s="59"/>
    </row>
    <row r="132" customFormat="false" ht="45" hidden="false" customHeight="false" outlineLevel="0" collapsed="false">
      <c r="A132" s="39" t="s">
        <v>152</v>
      </c>
      <c r="B132" s="81" t="s">
        <v>103</v>
      </c>
      <c r="C132" s="33" t="s">
        <v>115</v>
      </c>
      <c r="D132" s="33" t="s">
        <v>115</v>
      </c>
      <c r="E132" s="33" t="s">
        <v>153</v>
      </c>
      <c r="F132" s="34"/>
      <c r="G132" s="35" t="n">
        <f aca="false">G133</f>
        <v>66684.8</v>
      </c>
      <c r="H132" s="36" t="n">
        <f aca="false">H133</f>
        <v>31927.5</v>
      </c>
      <c r="I132" s="60"/>
      <c r="J132" s="59"/>
      <c r="K132" s="63"/>
      <c r="L132" s="59"/>
    </row>
    <row r="133" customFormat="false" ht="50.25" hidden="false" customHeight="true" outlineLevel="0" collapsed="false">
      <c r="A133" s="37" t="s">
        <v>154</v>
      </c>
      <c r="B133" s="81" t="s">
        <v>103</v>
      </c>
      <c r="C133" s="33" t="s">
        <v>115</v>
      </c>
      <c r="D133" s="33" t="s">
        <v>115</v>
      </c>
      <c r="E133" s="33" t="s">
        <v>155</v>
      </c>
      <c r="F133" s="34"/>
      <c r="G133" s="35" t="n">
        <f aca="false">G134</f>
        <v>66684.8</v>
      </c>
      <c r="H133" s="36" t="n">
        <f aca="false">H134</f>
        <v>31927.5</v>
      </c>
      <c r="I133" s="60"/>
      <c r="J133" s="59"/>
      <c r="K133" s="63"/>
      <c r="L133" s="59"/>
    </row>
    <row r="134" customFormat="false" ht="15" hidden="false" customHeight="false" outlineLevel="0" collapsed="false">
      <c r="A134" s="39" t="s">
        <v>123</v>
      </c>
      <c r="B134" s="81" t="s">
        <v>103</v>
      </c>
      <c r="C134" s="33" t="s">
        <v>115</v>
      </c>
      <c r="D134" s="33" t="s">
        <v>115</v>
      </c>
      <c r="E134" s="33" t="s">
        <v>155</v>
      </c>
      <c r="F134" s="34" t="s">
        <v>124</v>
      </c>
      <c r="G134" s="35" t="n">
        <v>66684.8</v>
      </c>
      <c r="H134" s="36" t="n">
        <v>31927.5</v>
      </c>
      <c r="I134" s="60"/>
      <c r="J134" s="59"/>
      <c r="K134" s="63"/>
      <c r="L134" s="59"/>
    </row>
    <row r="135" customFormat="false" ht="30" hidden="false" customHeight="false" outlineLevel="0" collapsed="false">
      <c r="A135" s="37" t="s">
        <v>156</v>
      </c>
      <c r="B135" s="81" t="s">
        <v>103</v>
      </c>
      <c r="C135" s="33" t="s">
        <v>115</v>
      </c>
      <c r="D135" s="33" t="s">
        <v>115</v>
      </c>
      <c r="E135" s="33" t="s">
        <v>157</v>
      </c>
      <c r="F135" s="34"/>
      <c r="G135" s="35" t="n">
        <f aca="false">G136</f>
        <v>114082.5</v>
      </c>
      <c r="H135" s="36" t="n">
        <f aca="false">H136</f>
        <v>113903.4</v>
      </c>
      <c r="I135" s="60"/>
      <c r="J135" s="59"/>
      <c r="K135" s="63"/>
      <c r="L135" s="59"/>
    </row>
    <row r="136" customFormat="false" ht="15" hidden="false" customHeight="false" outlineLevel="0" collapsed="false">
      <c r="A136" s="37" t="s">
        <v>123</v>
      </c>
      <c r="B136" s="81" t="s">
        <v>103</v>
      </c>
      <c r="C136" s="33" t="s">
        <v>115</v>
      </c>
      <c r="D136" s="33" t="s">
        <v>115</v>
      </c>
      <c r="E136" s="33" t="s">
        <v>157</v>
      </c>
      <c r="F136" s="34" t="s">
        <v>124</v>
      </c>
      <c r="G136" s="35" t="n">
        <v>114082.5</v>
      </c>
      <c r="H136" s="36" t="n">
        <v>113903.4</v>
      </c>
      <c r="I136" s="60"/>
      <c r="J136" s="59"/>
      <c r="K136" s="63"/>
      <c r="L136" s="59"/>
    </row>
    <row r="137" customFormat="false" ht="15.75" hidden="false" customHeight="false" outlineLevel="0" collapsed="false">
      <c r="A137" s="83" t="s">
        <v>158</v>
      </c>
      <c r="B137" s="25" t="s">
        <v>103</v>
      </c>
      <c r="C137" s="26" t="s">
        <v>94</v>
      </c>
      <c r="D137" s="33"/>
      <c r="E137" s="33"/>
      <c r="F137" s="34"/>
      <c r="G137" s="78" t="n">
        <f aca="false">G138</f>
        <v>1500</v>
      </c>
      <c r="H137" s="79" t="n">
        <f aca="false">H138</f>
        <v>1500</v>
      </c>
      <c r="I137" s="60"/>
      <c r="J137" s="59"/>
      <c r="K137" s="63"/>
      <c r="L137" s="59"/>
    </row>
    <row r="138" customFormat="false" ht="15" hidden="false" customHeight="false" outlineLevel="0" collapsed="false">
      <c r="A138" s="82" t="s">
        <v>159</v>
      </c>
      <c r="B138" s="81" t="s">
        <v>103</v>
      </c>
      <c r="C138" s="33" t="s">
        <v>94</v>
      </c>
      <c r="D138" s="33" t="s">
        <v>115</v>
      </c>
      <c r="E138" s="33"/>
      <c r="F138" s="34"/>
      <c r="G138" s="35" t="n">
        <f aca="false">G139</f>
        <v>1500</v>
      </c>
      <c r="H138" s="36" t="n">
        <f aca="false">H139</f>
        <v>1500</v>
      </c>
      <c r="I138" s="60"/>
      <c r="J138" s="59"/>
      <c r="K138" s="63"/>
      <c r="L138" s="59"/>
    </row>
    <row r="139" customFormat="false" ht="15" hidden="false" customHeight="false" outlineLevel="0" collapsed="false">
      <c r="A139" s="37" t="s">
        <v>160</v>
      </c>
      <c r="B139" s="81" t="s">
        <v>103</v>
      </c>
      <c r="C139" s="33" t="s">
        <v>94</v>
      </c>
      <c r="D139" s="33" t="s">
        <v>115</v>
      </c>
      <c r="E139" s="33" t="s">
        <v>161</v>
      </c>
      <c r="F139" s="34"/>
      <c r="G139" s="35" t="n">
        <f aca="false">G140</f>
        <v>1500</v>
      </c>
      <c r="H139" s="36" t="n">
        <f aca="false">H140</f>
        <v>1500</v>
      </c>
      <c r="I139" s="60"/>
      <c r="J139" s="59"/>
      <c r="K139" s="63"/>
      <c r="L139" s="59"/>
    </row>
    <row r="140" customFormat="false" ht="15" hidden="false" customHeight="false" outlineLevel="0" collapsed="false">
      <c r="A140" s="37" t="s">
        <v>162</v>
      </c>
      <c r="B140" s="81" t="s">
        <v>103</v>
      </c>
      <c r="C140" s="33" t="s">
        <v>94</v>
      </c>
      <c r="D140" s="33" t="s">
        <v>115</v>
      </c>
      <c r="E140" s="33" t="s">
        <v>163</v>
      </c>
      <c r="F140" s="34"/>
      <c r="G140" s="35" t="n">
        <f aca="false">G141</f>
        <v>1500</v>
      </c>
      <c r="H140" s="36" t="n">
        <f aca="false">H141</f>
        <v>1500</v>
      </c>
      <c r="I140" s="60"/>
      <c r="J140" s="59"/>
      <c r="K140" s="63"/>
      <c r="L140" s="59"/>
    </row>
    <row r="141" customFormat="false" ht="18" hidden="false" customHeight="true" outlineLevel="0" collapsed="false">
      <c r="A141" s="37" t="s">
        <v>48</v>
      </c>
      <c r="B141" s="81" t="s">
        <v>103</v>
      </c>
      <c r="C141" s="33" t="s">
        <v>94</v>
      </c>
      <c r="D141" s="33" t="s">
        <v>115</v>
      </c>
      <c r="E141" s="33" t="s">
        <v>163</v>
      </c>
      <c r="F141" s="34" t="s">
        <v>49</v>
      </c>
      <c r="G141" s="35" t="n">
        <v>1500</v>
      </c>
      <c r="H141" s="36" t="n">
        <v>1500</v>
      </c>
      <c r="I141" s="60"/>
      <c r="J141" s="59"/>
      <c r="K141" s="63"/>
      <c r="L141" s="59"/>
    </row>
    <row r="142" customFormat="false" ht="15.75" hidden="false" customHeight="false" outlineLevel="0" collapsed="false">
      <c r="A142" s="24" t="s">
        <v>164</v>
      </c>
      <c r="B142" s="25" t="s">
        <v>103</v>
      </c>
      <c r="C142" s="26" t="s">
        <v>165</v>
      </c>
      <c r="D142" s="33"/>
      <c r="E142" s="33"/>
      <c r="F142" s="34"/>
      <c r="G142" s="78" t="n">
        <f aca="false">G143</f>
        <v>18603</v>
      </c>
      <c r="H142" s="79" t="n">
        <f aca="false">H143</f>
        <v>15649</v>
      </c>
      <c r="I142" s="60"/>
      <c r="J142" s="59"/>
      <c r="K142" s="63"/>
      <c r="L142" s="59"/>
    </row>
    <row r="143" customFormat="false" ht="15" hidden="false" customHeight="false" outlineLevel="0" collapsed="false">
      <c r="A143" s="31" t="s">
        <v>166</v>
      </c>
      <c r="B143" s="32" t="s">
        <v>103</v>
      </c>
      <c r="C143" s="33" t="s">
        <v>165</v>
      </c>
      <c r="D143" s="33" t="s">
        <v>167</v>
      </c>
      <c r="E143" s="33"/>
      <c r="F143" s="34"/>
      <c r="G143" s="35" t="n">
        <f aca="false">G144</f>
        <v>18603</v>
      </c>
      <c r="H143" s="36" t="n">
        <f aca="false">H144</f>
        <v>15649</v>
      </c>
      <c r="I143" s="60"/>
      <c r="J143" s="59"/>
      <c r="K143" s="63"/>
      <c r="L143" s="59"/>
    </row>
    <row r="144" customFormat="false" ht="15" hidden="false" customHeight="false" outlineLevel="0" collapsed="false">
      <c r="A144" s="39" t="s">
        <v>150</v>
      </c>
      <c r="B144" s="81" t="s">
        <v>103</v>
      </c>
      <c r="C144" s="33" t="s">
        <v>165</v>
      </c>
      <c r="D144" s="33" t="s">
        <v>167</v>
      </c>
      <c r="E144" s="33" t="s">
        <v>151</v>
      </c>
      <c r="F144" s="34"/>
      <c r="G144" s="35" t="n">
        <f aca="false">G145</f>
        <v>18603</v>
      </c>
      <c r="H144" s="36" t="n">
        <f aca="false">H145</f>
        <v>15649</v>
      </c>
      <c r="I144" s="60"/>
      <c r="J144" s="59"/>
      <c r="K144" s="63"/>
      <c r="L144" s="59"/>
    </row>
    <row r="145" customFormat="false" ht="45" hidden="false" customHeight="false" outlineLevel="0" collapsed="false">
      <c r="A145" s="39" t="s">
        <v>152</v>
      </c>
      <c r="B145" s="81" t="s">
        <v>103</v>
      </c>
      <c r="C145" s="33" t="s">
        <v>165</v>
      </c>
      <c r="D145" s="33" t="s">
        <v>167</v>
      </c>
      <c r="E145" s="33" t="s">
        <v>153</v>
      </c>
      <c r="F145" s="34"/>
      <c r="G145" s="35" t="n">
        <f aca="false">G146</f>
        <v>18603</v>
      </c>
      <c r="H145" s="36" t="n">
        <f aca="false">H146</f>
        <v>15649</v>
      </c>
      <c r="I145" s="60"/>
      <c r="J145" s="59"/>
      <c r="K145" s="63"/>
      <c r="L145" s="59"/>
    </row>
    <row r="146" customFormat="false" ht="46.5" hidden="false" customHeight="true" outlineLevel="0" collapsed="false">
      <c r="A146" s="37" t="s">
        <v>154</v>
      </c>
      <c r="B146" s="81" t="s">
        <v>103</v>
      </c>
      <c r="C146" s="33" t="s">
        <v>165</v>
      </c>
      <c r="D146" s="33" t="s">
        <v>167</v>
      </c>
      <c r="E146" s="33" t="s">
        <v>155</v>
      </c>
      <c r="F146" s="34"/>
      <c r="G146" s="35" t="n">
        <f aca="false">G147</f>
        <v>18603</v>
      </c>
      <c r="H146" s="36" t="n">
        <f aca="false">H147</f>
        <v>15649</v>
      </c>
      <c r="I146" s="60"/>
      <c r="J146" s="59"/>
      <c r="K146" s="63"/>
      <c r="L146" s="59"/>
    </row>
    <row r="147" customFormat="false" ht="15" hidden="false" customHeight="false" outlineLevel="0" collapsed="false">
      <c r="A147" s="39" t="s">
        <v>123</v>
      </c>
      <c r="B147" s="81" t="s">
        <v>103</v>
      </c>
      <c r="C147" s="33" t="s">
        <v>165</v>
      </c>
      <c r="D147" s="33" t="s">
        <v>167</v>
      </c>
      <c r="E147" s="33" t="s">
        <v>155</v>
      </c>
      <c r="F147" s="34" t="s">
        <v>124</v>
      </c>
      <c r="G147" s="35" t="n">
        <v>18603</v>
      </c>
      <c r="H147" s="36" t="n">
        <v>15649</v>
      </c>
      <c r="I147" s="60"/>
      <c r="J147" s="59"/>
      <c r="K147" s="63"/>
      <c r="L147" s="59"/>
    </row>
    <row r="148" customFormat="false" ht="18" hidden="false" customHeight="false" outlineLevel="0" collapsed="false">
      <c r="A148" s="40" t="s">
        <v>168</v>
      </c>
      <c r="B148" s="74" t="s">
        <v>169</v>
      </c>
      <c r="C148" s="33"/>
      <c r="D148" s="33"/>
      <c r="E148" s="33"/>
      <c r="F148" s="34"/>
      <c r="G148" s="75" t="n">
        <f aca="false">G149+G154+G167+G181+G227</f>
        <v>157864.3</v>
      </c>
      <c r="H148" s="75" t="n">
        <f aca="false">H149+H154+H167+H181+H227</f>
        <v>154841.6</v>
      </c>
      <c r="I148" s="60"/>
      <c r="J148" s="59"/>
      <c r="K148" s="63"/>
      <c r="L148" s="59"/>
    </row>
    <row r="149" customFormat="false" ht="15.75" hidden="false" customHeight="false" outlineLevel="0" collapsed="false">
      <c r="A149" s="77" t="s">
        <v>41</v>
      </c>
      <c r="B149" s="25" t="s">
        <v>169</v>
      </c>
      <c r="C149" s="26" t="s">
        <v>42</v>
      </c>
      <c r="D149" s="33"/>
      <c r="E149" s="33"/>
      <c r="F149" s="34"/>
      <c r="G149" s="78" t="n">
        <f aca="false">G150</f>
        <v>426.2</v>
      </c>
      <c r="H149" s="79" t="n">
        <f aca="false">H150</f>
        <v>426.2</v>
      </c>
      <c r="I149" s="60"/>
      <c r="J149" s="59"/>
      <c r="K149" s="63"/>
      <c r="L149" s="59"/>
    </row>
    <row r="150" customFormat="false" ht="15" hidden="false" customHeight="false" outlineLevel="0" collapsed="false">
      <c r="A150" s="31" t="s">
        <v>69</v>
      </c>
      <c r="B150" s="57" t="s">
        <v>169</v>
      </c>
      <c r="C150" s="33" t="s">
        <v>42</v>
      </c>
      <c r="D150" s="33" t="s">
        <v>70</v>
      </c>
      <c r="E150" s="33"/>
      <c r="F150" s="34"/>
      <c r="G150" s="35" t="n">
        <f aca="false">G151</f>
        <v>426.2</v>
      </c>
      <c r="H150" s="36" t="n">
        <f aca="false">H151</f>
        <v>426.2</v>
      </c>
      <c r="I150" s="60"/>
      <c r="J150" s="59"/>
      <c r="K150" s="63"/>
      <c r="L150" s="59"/>
    </row>
    <row r="151" customFormat="false" ht="30" hidden="false" customHeight="false" outlineLevel="0" collapsed="false">
      <c r="A151" s="37" t="s">
        <v>75</v>
      </c>
      <c r="B151" s="57" t="s">
        <v>169</v>
      </c>
      <c r="C151" s="33" t="s">
        <v>42</v>
      </c>
      <c r="D151" s="33" t="s">
        <v>70</v>
      </c>
      <c r="E151" s="33" t="s">
        <v>76</v>
      </c>
      <c r="F151" s="66"/>
      <c r="G151" s="35" t="n">
        <f aca="false">G152</f>
        <v>426.2</v>
      </c>
      <c r="H151" s="36" t="n">
        <f aca="false">H152</f>
        <v>426.2</v>
      </c>
      <c r="I151" s="60"/>
      <c r="J151" s="59"/>
      <c r="K151" s="63"/>
      <c r="L151" s="59"/>
    </row>
    <row r="152" customFormat="false" ht="15" hidden="false" customHeight="false" outlineLevel="0" collapsed="false">
      <c r="A152" s="37" t="s">
        <v>77</v>
      </c>
      <c r="B152" s="57" t="s">
        <v>169</v>
      </c>
      <c r="C152" s="33" t="s">
        <v>42</v>
      </c>
      <c r="D152" s="33" t="s">
        <v>70</v>
      </c>
      <c r="E152" s="33" t="s">
        <v>78</v>
      </c>
      <c r="F152" s="66"/>
      <c r="G152" s="35" t="n">
        <f aca="false">G153</f>
        <v>426.2</v>
      </c>
      <c r="H152" s="36" t="n">
        <f aca="false">H153</f>
        <v>426.2</v>
      </c>
      <c r="I152" s="60"/>
      <c r="J152" s="59"/>
      <c r="K152" s="63"/>
      <c r="L152" s="59"/>
    </row>
    <row r="153" customFormat="false" ht="17.25" hidden="false" customHeight="true" outlineLevel="0" collapsed="false">
      <c r="A153" s="37" t="s">
        <v>48</v>
      </c>
      <c r="B153" s="57" t="s">
        <v>169</v>
      </c>
      <c r="C153" s="33" t="s">
        <v>42</v>
      </c>
      <c r="D153" s="33" t="s">
        <v>70</v>
      </c>
      <c r="E153" s="33" t="s">
        <v>78</v>
      </c>
      <c r="F153" s="34" t="s">
        <v>49</v>
      </c>
      <c r="G153" s="35" t="n">
        <v>426.2</v>
      </c>
      <c r="H153" s="36" t="n">
        <v>426.2</v>
      </c>
      <c r="I153" s="60"/>
      <c r="J153" s="59"/>
      <c r="K153" s="63"/>
      <c r="L153" s="59"/>
    </row>
    <row r="154" customFormat="false" ht="15.75" hidden="false" customHeight="false" outlineLevel="0" collapsed="false">
      <c r="A154" s="24" t="s">
        <v>164</v>
      </c>
      <c r="B154" s="25" t="s">
        <v>169</v>
      </c>
      <c r="C154" s="26" t="s">
        <v>165</v>
      </c>
      <c r="D154" s="33"/>
      <c r="E154" s="33"/>
      <c r="F154" s="84"/>
      <c r="G154" s="78" t="n">
        <f aca="false">G155+G159+G163</f>
        <v>19963.6</v>
      </c>
      <c r="H154" s="79" t="n">
        <f aca="false">H155+H159</f>
        <v>19659.9</v>
      </c>
      <c r="I154" s="60"/>
      <c r="J154" s="59"/>
      <c r="K154" s="63"/>
      <c r="L154" s="59"/>
    </row>
    <row r="155" customFormat="false" ht="15" hidden="false" customHeight="false" outlineLevel="0" collapsed="false">
      <c r="A155" s="31" t="s">
        <v>170</v>
      </c>
      <c r="B155" s="57" t="s">
        <v>169</v>
      </c>
      <c r="C155" s="33" t="s">
        <v>165</v>
      </c>
      <c r="D155" s="33" t="s">
        <v>20</v>
      </c>
      <c r="E155" s="33"/>
      <c r="F155" s="34"/>
      <c r="G155" s="35" t="n">
        <f aca="false">G156</f>
        <v>19373</v>
      </c>
      <c r="H155" s="36" t="n">
        <f aca="false">H156</f>
        <v>19358.7</v>
      </c>
      <c r="I155" s="60"/>
      <c r="J155" s="59"/>
      <c r="K155" s="63"/>
      <c r="L155" s="59"/>
    </row>
    <row r="156" customFormat="false" ht="15" hidden="false" customHeight="false" outlineLevel="0" collapsed="false">
      <c r="A156" s="37" t="s">
        <v>171</v>
      </c>
      <c r="B156" s="57" t="s">
        <v>169</v>
      </c>
      <c r="C156" s="33" t="s">
        <v>165</v>
      </c>
      <c r="D156" s="33" t="s">
        <v>20</v>
      </c>
      <c r="E156" s="33" t="s">
        <v>172</v>
      </c>
      <c r="F156" s="34"/>
      <c r="G156" s="35" t="n">
        <f aca="false">G157</f>
        <v>19373</v>
      </c>
      <c r="H156" s="36" t="n">
        <f aca="false">H157</f>
        <v>19358.7</v>
      </c>
      <c r="I156" s="60"/>
      <c r="J156" s="59"/>
      <c r="K156" s="63"/>
      <c r="L156" s="59"/>
    </row>
    <row r="157" customFormat="false" ht="18" hidden="false" customHeight="true" outlineLevel="0" collapsed="false">
      <c r="A157" s="37" t="s">
        <v>82</v>
      </c>
      <c r="B157" s="57" t="s">
        <v>169</v>
      </c>
      <c r="C157" s="33" t="s">
        <v>165</v>
      </c>
      <c r="D157" s="33" t="s">
        <v>20</v>
      </c>
      <c r="E157" s="33" t="s">
        <v>173</v>
      </c>
      <c r="F157" s="34"/>
      <c r="G157" s="35" t="n">
        <f aca="false">G158</f>
        <v>19373</v>
      </c>
      <c r="H157" s="36" t="n">
        <f aca="false">H158</f>
        <v>19358.7</v>
      </c>
      <c r="I157" s="60"/>
      <c r="J157" s="59"/>
      <c r="K157" s="63"/>
      <c r="L157" s="59"/>
    </row>
    <row r="158" customFormat="false" ht="15" hidden="false" customHeight="false" outlineLevel="0" collapsed="false">
      <c r="A158" s="37" t="s">
        <v>84</v>
      </c>
      <c r="B158" s="57" t="s">
        <v>169</v>
      </c>
      <c r="C158" s="33" t="s">
        <v>165</v>
      </c>
      <c r="D158" s="33" t="s">
        <v>20</v>
      </c>
      <c r="E158" s="33" t="s">
        <v>173</v>
      </c>
      <c r="F158" s="34" t="s">
        <v>85</v>
      </c>
      <c r="G158" s="35" t="n">
        <v>19373</v>
      </c>
      <c r="H158" s="36" t="n">
        <v>19358.7</v>
      </c>
      <c r="I158" s="60"/>
      <c r="J158" s="59"/>
      <c r="K158" s="63"/>
      <c r="L158" s="59"/>
    </row>
    <row r="159" customFormat="false" ht="15" hidden="false" customHeight="false" outlineLevel="0" collapsed="false">
      <c r="A159" s="31" t="s">
        <v>174</v>
      </c>
      <c r="B159" s="57" t="s">
        <v>169</v>
      </c>
      <c r="C159" s="33" t="s">
        <v>165</v>
      </c>
      <c r="D159" s="33" t="s">
        <v>165</v>
      </c>
      <c r="E159" s="33"/>
      <c r="F159" s="34"/>
      <c r="G159" s="35" t="n">
        <f aca="false">G160</f>
        <v>302.2</v>
      </c>
      <c r="H159" s="35" t="n">
        <f aca="false">H160</f>
        <v>301.2</v>
      </c>
      <c r="I159" s="60"/>
      <c r="J159" s="59"/>
      <c r="K159" s="63"/>
      <c r="L159" s="59"/>
    </row>
    <row r="160" customFormat="false" ht="15" hidden="false" customHeight="false" outlineLevel="0" collapsed="false">
      <c r="A160" s="37" t="s">
        <v>175</v>
      </c>
      <c r="B160" s="57" t="s">
        <v>169</v>
      </c>
      <c r="C160" s="33" t="s">
        <v>165</v>
      </c>
      <c r="D160" s="33" t="s">
        <v>165</v>
      </c>
      <c r="E160" s="33" t="s">
        <v>176</v>
      </c>
      <c r="F160" s="34"/>
      <c r="G160" s="35" t="n">
        <f aca="false">G161</f>
        <v>302.2</v>
      </c>
      <c r="H160" s="36" t="n">
        <f aca="false">H161</f>
        <v>301.2</v>
      </c>
      <c r="I160" s="60"/>
      <c r="J160" s="59"/>
      <c r="K160" s="63"/>
      <c r="L160" s="59"/>
    </row>
    <row r="161" customFormat="false" ht="15" hidden="false" customHeight="false" outlineLevel="0" collapsed="false">
      <c r="A161" s="37" t="s">
        <v>177</v>
      </c>
      <c r="B161" s="57" t="s">
        <v>169</v>
      </c>
      <c r="C161" s="33" t="s">
        <v>165</v>
      </c>
      <c r="D161" s="33" t="s">
        <v>165</v>
      </c>
      <c r="E161" s="33" t="s">
        <v>178</v>
      </c>
      <c r="F161" s="34"/>
      <c r="G161" s="35" t="n">
        <f aca="false">G162</f>
        <v>302.2</v>
      </c>
      <c r="H161" s="36" t="n">
        <f aca="false">H162</f>
        <v>301.2</v>
      </c>
      <c r="I161" s="60"/>
      <c r="J161" s="59"/>
      <c r="K161" s="63"/>
      <c r="L161" s="59"/>
    </row>
    <row r="162" customFormat="false" ht="17.25" hidden="false" customHeight="true" outlineLevel="0" collapsed="false">
      <c r="A162" s="37" t="s">
        <v>48</v>
      </c>
      <c r="B162" s="57" t="s">
        <v>169</v>
      </c>
      <c r="C162" s="33" t="s">
        <v>165</v>
      </c>
      <c r="D162" s="33" t="s">
        <v>165</v>
      </c>
      <c r="E162" s="33" t="s">
        <v>178</v>
      </c>
      <c r="F162" s="34" t="s">
        <v>49</v>
      </c>
      <c r="G162" s="35" t="n">
        <v>302.2</v>
      </c>
      <c r="H162" s="36" t="n">
        <v>301.2</v>
      </c>
      <c r="I162" s="60"/>
      <c r="J162" s="59"/>
      <c r="K162" s="63"/>
      <c r="L162" s="59"/>
    </row>
    <row r="163" customFormat="false" ht="15" hidden="false" customHeight="false" outlineLevel="0" collapsed="false">
      <c r="A163" s="31" t="s">
        <v>166</v>
      </c>
      <c r="B163" s="57" t="s">
        <v>169</v>
      </c>
      <c r="C163" s="33" t="s">
        <v>165</v>
      </c>
      <c r="D163" s="33" t="s">
        <v>167</v>
      </c>
      <c r="E163" s="33"/>
      <c r="F163" s="34"/>
      <c r="G163" s="35" t="n">
        <f aca="false">G164</f>
        <v>288.4</v>
      </c>
      <c r="H163" s="35" t="n">
        <f aca="false">H164</f>
        <v>0</v>
      </c>
      <c r="I163" s="60"/>
      <c r="J163" s="59"/>
      <c r="K163" s="63"/>
      <c r="L163" s="59"/>
    </row>
    <row r="164" customFormat="false" ht="15" hidden="false" customHeight="false" outlineLevel="0" collapsed="false">
      <c r="A164" s="39" t="s">
        <v>144</v>
      </c>
      <c r="B164" s="57" t="s">
        <v>169</v>
      </c>
      <c r="C164" s="33" t="s">
        <v>165</v>
      </c>
      <c r="D164" s="33" t="s">
        <v>167</v>
      </c>
      <c r="E164" s="33" t="s">
        <v>145</v>
      </c>
      <c r="F164" s="34"/>
      <c r="G164" s="35" t="n">
        <f aca="false">G165</f>
        <v>288.4</v>
      </c>
      <c r="H164" s="35" t="n">
        <f aca="false">H165</f>
        <v>0</v>
      </c>
      <c r="I164" s="60"/>
      <c r="J164" s="59"/>
      <c r="K164" s="63"/>
      <c r="L164" s="59"/>
    </row>
    <row r="165" customFormat="false" ht="30" hidden="false" customHeight="false" outlineLevel="0" collapsed="false">
      <c r="A165" s="39" t="s">
        <v>146</v>
      </c>
      <c r="B165" s="57" t="s">
        <v>169</v>
      </c>
      <c r="C165" s="33" t="s">
        <v>165</v>
      </c>
      <c r="D165" s="33" t="s">
        <v>167</v>
      </c>
      <c r="E165" s="33" t="s">
        <v>147</v>
      </c>
      <c r="F165" s="34"/>
      <c r="G165" s="35" t="n">
        <f aca="false">G166</f>
        <v>288.4</v>
      </c>
      <c r="H165" s="35" t="n">
        <f aca="false">H166</f>
        <v>0</v>
      </c>
      <c r="I165" s="60"/>
      <c r="J165" s="59"/>
      <c r="K165" s="63"/>
      <c r="L165" s="59"/>
    </row>
    <row r="166" customFormat="false" ht="15" hidden="false" customHeight="false" outlineLevel="0" collapsed="false">
      <c r="A166" s="39" t="s">
        <v>148</v>
      </c>
      <c r="B166" s="57" t="s">
        <v>169</v>
      </c>
      <c r="C166" s="33" t="s">
        <v>165</v>
      </c>
      <c r="D166" s="33" t="s">
        <v>167</v>
      </c>
      <c r="E166" s="33" t="s">
        <v>147</v>
      </c>
      <c r="F166" s="34" t="s">
        <v>149</v>
      </c>
      <c r="G166" s="35" t="n">
        <v>288.4</v>
      </c>
      <c r="H166" s="36" t="n">
        <v>0</v>
      </c>
      <c r="I166" s="60"/>
      <c r="J166" s="59"/>
      <c r="K166" s="63"/>
      <c r="L166" s="59"/>
    </row>
    <row r="167" customFormat="false" ht="31.5" hidden="false" customHeight="false" outlineLevel="0" collapsed="false">
      <c r="A167" s="24" t="s">
        <v>179</v>
      </c>
      <c r="B167" s="49" t="s">
        <v>169</v>
      </c>
      <c r="C167" s="26" t="s">
        <v>180</v>
      </c>
      <c r="D167" s="33"/>
      <c r="E167" s="33"/>
      <c r="F167" s="34"/>
      <c r="G167" s="78" t="n">
        <f aca="false">G168+G177</f>
        <v>9550.2</v>
      </c>
      <c r="H167" s="78" t="n">
        <f aca="false">H168+H177</f>
        <v>9549.3</v>
      </c>
      <c r="I167" s="60"/>
      <c r="J167" s="59"/>
      <c r="K167" s="63"/>
      <c r="L167" s="59"/>
    </row>
    <row r="168" customFormat="false" ht="15" hidden="false" customHeight="false" outlineLevel="0" collapsed="false">
      <c r="A168" s="31" t="s">
        <v>181</v>
      </c>
      <c r="B168" s="57" t="s">
        <v>169</v>
      </c>
      <c r="C168" s="33" t="s">
        <v>180</v>
      </c>
      <c r="D168" s="33" t="s">
        <v>42</v>
      </c>
      <c r="E168" s="33"/>
      <c r="F168" s="34"/>
      <c r="G168" s="35" t="n">
        <f aca="false">G169+G172</f>
        <v>9505.7</v>
      </c>
      <c r="H168" s="36" t="n">
        <f aca="false">H169+H172</f>
        <v>9504.8</v>
      </c>
      <c r="I168" s="60"/>
      <c r="J168" s="59"/>
      <c r="K168" s="63"/>
      <c r="L168" s="59"/>
    </row>
    <row r="169" customFormat="false" ht="15" hidden="false" customHeight="false" outlineLevel="0" collapsed="false">
      <c r="A169" s="37" t="s">
        <v>182</v>
      </c>
      <c r="B169" s="57" t="s">
        <v>169</v>
      </c>
      <c r="C169" s="33" t="s">
        <v>180</v>
      </c>
      <c r="D169" s="33" t="s">
        <v>42</v>
      </c>
      <c r="E169" s="33" t="s">
        <v>183</v>
      </c>
      <c r="F169" s="34"/>
      <c r="G169" s="35" t="n">
        <f aca="false">G170</f>
        <v>8873.5</v>
      </c>
      <c r="H169" s="36" t="n">
        <f aca="false">H170</f>
        <v>8873.4</v>
      </c>
      <c r="I169" s="60"/>
      <c r="J169" s="59"/>
      <c r="K169" s="63"/>
      <c r="L169" s="59"/>
    </row>
    <row r="170" customFormat="false" ht="15.75" hidden="false" customHeight="true" outlineLevel="0" collapsed="false">
      <c r="A170" s="37" t="s">
        <v>82</v>
      </c>
      <c r="B170" s="57" t="s">
        <v>169</v>
      </c>
      <c r="C170" s="33" t="s">
        <v>180</v>
      </c>
      <c r="D170" s="33" t="s">
        <v>42</v>
      </c>
      <c r="E170" s="33" t="s">
        <v>184</v>
      </c>
      <c r="F170" s="34"/>
      <c r="G170" s="35" t="n">
        <f aca="false">G171</f>
        <v>8873.5</v>
      </c>
      <c r="H170" s="36" t="n">
        <f aca="false">H171</f>
        <v>8873.4</v>
      </c>
      <c r="I170" s="60"/>
      <c r="J170" s="59"/>
      <c r="K170" s="63"/>
      <c r="L170" s="59"/>
    </row>
    <row r="171" customFormat="false" ht="15" hidden="false" customHeight="false" outlineLevel="0" collapsed="false">
      <c r="A171" s="37" t="s">
        <v>84</v>
      </c>
      <c r="B171" s="57" t="s">
        <v>169</v>
      </c>
      <c r="C171" s="33" t="s">
        <v>180</v>
      </c>
      <c r="D171" s="33" t="s">
        <v>42</v>
      </c>
      <c r="E171" s="33" t="s">
        <v>184</v>
      </c>
      <c r="F171" s="34" t="s">
        <v>85</v>
      </c>
      <c r="G171" s="35" t="n">
        <v>8873.5</v>
      </c>
      <c r="H171" s="36" t="n">
        <v>8873.4</v>
      </c>
      <c r="I171" s="60"/>
      <c r="J171" s="59"/>
      <c r="K171" s="63"/>
      <c r="L171" s="59"/>
    </row>
    <row r="172" customFormat="false" ht="30" hidden="false" customHeight="false" outlineLevel="0" collapsed="false">
      <c r="A172" s="37" t="s">
        <v>185</v>
      </c>
      <c r="B172" s="57" t="s">
        <v>169</v>
      </c>
      <c r="C172" s="33" t="s">
        <v>180</v>
      </c>
      <c r="D172" s="33" t="s">
        <v>42</v>
      </c>
      <c r="E172" s="33" t="s">
        <v>186</v>
      </c>
      <c r="F172" s="34"/>
      <c r="G172" s="35" t="n">
        <f aca="false">G173+G175</f>
        <v>632.2</v>
      </c>
      <c r="H172" s="36" t="n">
        <f aca="false">H173+H175</f>
        <v>631.4</v>
      </c>
      <c r="I172" s="60"/>
      <c r="J172" s="59"/>
      <c r="K172" s="63"/>
      <c r="L172" s="59"/>
    </row>
    <row r="173" customFormat="false" ht="45" hidden="false" customHeight="false" outlineLevel="0" collapsed="false">
      <c r="A173" s="37" t="s">
        <v>187</v>
      </c>
      <c r="B173" s="57" t="s">
        <v>169</v>
      </c>
      <c r="C173" s="33" t="s">
        <v>180</v>
      </c>
      <c r="D173" s="33" t="s">
        <v>42</v>
      </c>
      <c r="E173" s="33" t="s">
        <v>188</v>
      </c>
      <c r="F173" s="34"/>
      <c r="G173" s="35" t="n">
        <f aca="false">G174</f>
        <v>9.4</v>
      </c>
      <c r="H173" s="36" t="n">
        <f aca="false">H174</f>
        <v>9.4</v>
      </c>
      <c r="I173" s="60"/>
      <c r="J173" s="59"/>
      <c r="K173" s="63"/>
      <c r="L173" s="59"/>
    </row>
    <row r="174" customFormat="false" ht="15" hidden="false" customHeight="false" outlineLevel="0" collapsed="false">
      <c r="A174" s="37" t="s">
        <v>84</v>
      </c>
      <c r="B174" s="57" t="s">
        <v>169</v>
      </c>
      <c r="C174" s="33" t="s">
        <v>180</v>
      </c>
      <c r="D174" s="33" t="s">
        <v>42</v>
      </c>
      <c r="E174" s="33" t="s">
        <v>188</v>
      </c>
      <c r="F174" s="34" t="s">
        <v>85</v>
      </c>
      <c r="G174" s="35" t="n">
        <v>9.4</v>
      </c>
      <c r="H174" s="36" t="n">
        <v>9.4</v>
      </c>
      <c r="I174" s="60"/>
      <c r="J174" s="59"/>
      <c r="K174" s="63"/>
      <c r="L174" s="59"/>
    </row>
    <row r="175" customFormat="false" ht="30" hidden="false" customHeight="false" outlineLevel="0" collapsed="false">
      <c r="A175" s="37" t="s">
        <v>189</v>
      </c>
      <c r="B175" s="57" t="s">
        <v>169</v>
      </c>
      <c r="C175" s="33" t="s">
        <v>180</v>
      </c>
      <c r="D175" s="33" t="s">
        <v>42</v>
      </c>
      <c r="E175" s="33" t="s">
        <v>190</v>
      </c>
      <c r="F175" s="34"/>
      <c r="G175" s="35" t="n">
        <f aca="false">G176</f>
        <v>622.8</v>
      </c>
      <c r="H175" s="36" t="n">
        <f aca="false">H176</f>
        <v>622</v>
      </c>
      <c r="I175" s="60"/>
      <c r="J175" s="59"/>
      <c r="K175" s="63"/>
      <c r="L175" s="59"/>
    </row>
    <row r="176" customFormat="false" ht="20.25" hidden="false" customHeight="true" outlineLevel="0" collapsed="false">
      <c r="A176" s="37" t="s">
        <v>48</v>
      </c>
      <c r="B176" s="57" t="s">
        <v>169</v>
      </c>
      <c r="C176" s="33" t="s">
        <v>180</v>
      </c>
      <c r="D176" s="33" t="s">
        <v>42</v>
      </c>
      <c r="E176" s="33" t="s">
        <v>190</v>
      </c>
      <c r="F176" s="34" t="s">
        <v>49</v>
      </c>
      <c r="G176" s="35" t="n">
        <v>622.8</v>
      </c>
      <c r="H176" s="36" t="n">
        <v>622</v>
      </c>
      <c r="I176" s="60"/>
      <c r="J176" s="59"/>
      <c r="K176" s="63"/>
      <c r="L176" s="59"/>
    </row>
    <row r="177" customFormat="false" ht="31.5" hidden="false" customHeight="false" outlineLevel="0" collapsed="false">
      <c r="A177" s="24" t="s">
        <v>191</v>
      </c>
      <c r="B177" s="32" t="s">
        <v>169</v>
      </c>
      <c r="C177" s="33" t="s">
        <v>180</v>
      </c>
      <c r="D177" s="33" t="s">
        <v>94</v>
      </c>
      <c r="E177" s="33"/>
      <c r="F177" s="34"/>
      <c r="G177" s="35" t="n">
        <f aca="false">G178</f>
        <v>44.5</v>
      </c>
      <c r="H177" s="35" t="n">
        <f aca="false">H178</f>
        <v>44.5</v>
      </c>
      <c r="I177" s="60"/>
      <c r="J177" s="59"/>
      <c r="K177" s="63"/>
      <c r="L177" s="59"/>
    </row>
    <row r="178" customFormat="false" ht="15" hidden="false" customHeight="false" outlineLevel="0" collapsed="false">
      <c r="A178" s="37" t="s">
        <v>192</v>
      </c>
      <c r="B178" s="81" t="s">
        <v>169</v>
      </c>
      <c r="C178" s="33" t="s">
        <v>180</v>
      </c>
      <c r="D178" s="33" t="s">
        <v>94</v>
      </c>
      <c r="E178" s="33" t="s">
        <v>193</v>
      </c>
      <c r="F178" s="34"/>
      <c r="G178" s="35" t="n">
        <f aca="false">G179</f>
        <v>44.5</v>
      </c>
      <c r="H178" s="36" t="n">
        <f aca="false">H179</f>
        <v>44.5</v>
      </c>
      <c r="I178" s="60"/>
      <c r="J178" s="59"/>
      <c r="K178" s="63"/>
      <c r="L178" s="59"/>
    </row>
    <row r="179" customFormat="false" ht="30" hidden="false" customHeight="false" outlineLevel="0" collapsed="false">
      <c r="A179" s="37" t="s">
        <v>194</v>
      </c>
      <c r="B179" s="81" t="s">
        <v>169</v>
      </c>
      <c r="C179" s="33" t="s">
        <v>180</v>
      </c>
      <c r="D179" s="33" t="s">
        <v>94</v>
      </c>
      <c r="E179" s="33" t="s">
        <v>195</v>
      </c>
      <c r="F179" s="34"/>
      <c r="G179" s="35" t="n">
        <f aca="false">G180</f>
        <v>44.5</v>
      </c>
      <c r="H179" s="35" t="n">
        <f aca="false">H180</f>
        <v>44.5</v>
      </c>
      <c r="I179" s="60"/>
      <c r="J179" s="59"/>
      <c r="K179" s="63"/>
      <c r="L179" s="59"/>
    </row>
    <row r="180" customFormat="false" ht="15" hidden="false" customHeight="false" outlineLevel="0" collapsed="false">
      <c r="A180" s="37" t="s">
        <v>84</v>
      </c>
      <c r="B180" s="81" t="s">
        <v>169</v>
      </c>
      <c r="C180" s="33" t="s">
        <v>180</v>
      </c>
      <c r="D180" s="33" t="s">
        <v>94</v>
      </c>
      <c r="E180" s="33" t="s">
        <v>195</v>
      </c>
      <c r="F180" s="34" t="s">
        <v>85</v>
      </c>
      <c r="G180" s="35" t="n">
        <v>44.5</v>
      </c>
      <c r="H180" s="36" t="n">
        <v>44.5</v>
      </c>
      <c r="I180" s="60"/>
      <c r="J180" s="59"/>
      <c r="K180" s="63"/>
      <c r="L180" s="59"/>
    </row>
    <row r="181" customFormat="false" ht="15.75" hidden="false" customHeight="false" outlineLevel="0" collapsed="false">
      <c r="A181" s="83" t="s">
        <v>196</v>
      </c>
      <c r="B181" s="25" t="s">
        <v>169</v>
      </c>
      <c r="C181" s="26" t="s">
        <v>167</v>
      </c>
      <c r="D181" s="33"/>
      <c r="E181" s="33"/>
      <c r="F181" s="34"/>
      <c r="G181" s="29" t="n">
        <f aca="false">G182+G186+G190+G194+G202+G206+G210</f>
        <v>118704.8</v>
      </c>
      <c r="H181" s="29" t="n">
        <f aca="false">H182+H186+H190+H194+H202+H206+H210</f>
        <v>116319.8</v>
      </c>
      <c r="I181" s="60"/>
      <c r="J181" s="59"/>
      <c r="K181" s="63"/>
      <c r="L181" s="59"/>
    </row>
    <row r="182" customFormat="false" ht="15" hidden="false" customHeight="false" outlineLevel="0" collapsed="false">
      <c r="A182" s="82" t="s">
        <v>197</v>
      </c>
      <c r="B182" s="81" t="s">
        <v>169</v>
      </c>
      <c r="C182" s="33" t="s">
        <v>167</v>
      </c>
      <c r="D182" s="33" t="s">
        <v>42</v>
      </c>
      <c r="E182" s="33"/>
      <c r="F182" s="34"/>
      <c r="G182" s="35" t="n">
        <f aca="false">G183</f>
        <v>37660.7</v>
      </c>
      <c r="H182" s="36" t="n">
        <f aca="false">H183</f>
        <v>36504.8</v>
      </c>
      <c r="I182" s="60"/>
      <c r="J182" s="59"/>
      <c r="K182" s="63"/>
      <c r="L182" s="59"/>
    </row>
    <row r="183" customFormat="false" ht="15" hidden="false" customHeight="false" outlineLevel="0" collapsed="false">
      <c r="A183" s="37" t="s">
        <v>198</v>
      </c>
      <c r="B183" s="81" t="s">
        <v>169</v>
      </c>
      <c r="C183" s="33" t="s">
        <v>167</v>
      </c>
      <c r="D183" s="33" t="s">
        <v>42</v>
      </c>
      <c r="E183" s="33" t="s">
        <v>199</v>
      </c>
      <c r="F183" s="34"/>
      <c r="G183" s="35" t="n">
        <f aca="false">G184</f>
        <v>37660.7</v>
      </c>
      <c r="H183" s="36" t="n">
        <f aca="false">H184</f>
        <v>36504.8</v>
      </c>
      <c r="I183" s="60"/>
      <c r="J183" s="59"/>
      <c r="K183" s="63"/>
      <c r="L183" s="59"/>
    </row>
    <row r="184" customFormat="false" ht="15.75" hidden="false" customHeight="true" outlineLevel="0" collapsed="false">
      <c r="A184" s="37" t="s">
        <v>82</v>
      </c>
      <c r="B184" s="81" t="s">
        <v>169</v>
      </c>
      <c r="C184" s="33" t="s">
        <v>167</v>
      </c>
      <c r="D184" s="33" t="s">
        <v>42</v>
      </c>
      <c r="E184" s="33" t="s">
        <v>200</v>
      </c>
      <c r="F184" s="34"/>
      <c r="G184" s="35" t="n">
        <f aca="false">G185</f>
        <v>37660.7</v>
      </c>
      <c r="H184" s="36" t="n">
        <f aca="false">H185</f>
        <v>36504.8</v>
      </c>
      <c r="I184" s="60"/>
      <c r="J184" s="59"/>
      <c r="K184" s="63"/>
      <c r="L184" s="59"/>
    </row>
    <row r="185" customFormat="false" ht="15" hidden="false" customHeight="false" outlineLevel="0" collapsed="false">
      <c r="A185" s="37" t="s">
        <v>84</v>
      </c>
      <c r="B185" s="81" t="s">
        <v>169</v>
      </c>
      <c r="C185" s="33" t="s">
        <v>167</v>
      </c>
      <c r="D185" s="33" t="s">
        <v>42</v>
      </c>
      <c r="E185" s="33" t="s">
        <v>200</v>
      </c>
      <c r="F185" s="34" t="s">
        <v>85</v>
      </c>
      <c r="G185" s="35" t="n">
        <v>37660.7</v>
      </c>
      <c r="H185" s="36" t="n">
        <v>36504.8</v>
      </c>
      <c r="I185" s="60"/>
      <c r="J185" s="59"/>
      <c r="K185" s="63"/>
      <c r="L185" s="59"/>
    </row>
    <row r="186" customFormat="false" ht="15" hidden="false" customHeight="false" outlineLevel="0" collapsed="false">
      <c r="A186" s="82" t="s">
        <v>201</v>
      </c>
      <c r="B186" s="81" t="s">
        <v>169</v>
      </c>
      <c r="C186" s="33" t="s">
        <v>167</v>
      </c>
      <c r="D186" s="33" t="s">
        <v>20</v>
      </c>
      <c r="E186" s="33"/>
      <c r="F186" s="34"/>
      <c r="G186" s="35" t="n">
        <f aca="false">G187</f>
        <v>20999.3</v>
      </c>
      <c r="H186" s="36" t="n">
        <f aca="false">H187</f>
        <v>20792.1</v>
      </c>
      <c r="I186" s="60"/>
      <c r="J186" s="59"/>
      <c r="K186" s="63"/>
      <c r="L186" s="59"/>
    </row>
    <row r="187" customFormat="false" ht="15" hidden="false" customHeight="false" outlineLevel="0" collapsed="false">
      <c r="A187" s="37" t="s">
        <v>198</v>
      </c>
      <c r="B187" s="81" t="s">
        <v>169</v>
      </c>
      <c r="C187" s="33" t="s">
        <v>167</v>
      </c>
      <c r="D187" s="33" t="s">
        <v>20</v>
      </c>
      <c r="E187" s="33" t="s">
        <v>199</v>
      </c>
      <c r="F187" s="34"/>
      <c r="G187" s="35" t="n">
        <f aca="false">G188</f>
        <v>20999.3</v>
      </c>
      <c r="H187" s="36" t="n">
        <f aca="false">H188</f>
        <v>20792.1</v>
      </c>
      <c r="I187" s="60"/>
      <c r="J187" s="59"/>
      <c r="K187" s="63"/>
      <c r="L187" s="59"/>
    </row>
    <row r="188" customFormat="false" ht="17.25" hidden="false" customHeight="true" outlineLevel="0" collapsed="false">
      <c r="A188" s="37" t="s">
        <v>82</v>
      </c>
      <c r="B188" s="81" t="s">
        <v>169</v>
      </c>
      <c r="C188" s="33" t="s">
        <v>167</v>
      </c>
      <c r="D188" s="33" t="s">
        <v>20</v>
      </c>
      <c r="E188" s="33" t="s">
        <v>200</v>
      </c>
      <c r="F188" s="34"/>
      <c r="G188" s="35" t="n">
        <f aca="false">G189</f>
        <v>20999.3</v>
      </c>
      <c r="H188" s="36" t="n">
        <f aca="false">H189</f>
        <v>20792.1</v>
      </c>
      <c r="I188" s="60"/>
      <c r="J188" s="59"/>
      <c r="K188" s="63"/>
      <c r="L188" s="59"/>
    </row>
    <row r="189" customFormat="false" ht="15" hidden="false" customHeight="false" outlineLevel="0" collapsed="false">
      <c r="A189" s="37" t="s">
        <v>84</v>
      </c>
      <c r="B189" s="81" t="s">
        <v>169</v>
      </c>
      <c r="C189" s="33" t="s">
        <v>167</v>
      </c>
      <c r="D189" s="33" t="s">
        <v>20</v>
      </c>
      <c r="E189" s="33" t="s">
        <v>200</v>
      </c>
      <c r="F189" s="34" t="s">
        <v>85</v>
      </c>
      <c r="G189" s="35" t="n">
        <v>20999.3</v>
      </c>
      <c r="H189" s="36" t="n">
        <v>20792.1</v>
      </c>
      <c r="I189" s="60"/>
      <c r="J189" s="59"/>
      <c r="K189" s="63"/>
      <c r="L189" s="59"/>
    </row>
    <row r="190" customFormat="false" ht="15" hidden="false" customHeight="false" outlineLevel="0" collapsed="false">
      <c r="A190" s="82" t="s">
        <v>202</v>
      </c>
      <c r="B190" s="81" t="s">
        <v>169</v>
      </c>
      <c r="C190" s="33" t="s">
        <v>167</v>
      </c>
      <c r="D190" s="33" t="s">
        <v>18</v>
      </c>
      <c r="E190" s="33"/>
      <c r="F190" s="34"/>
      <c r="G190" s="35" t="n">
        <f aca="false">G191</f>
        <v>482.6</v>
      </c>
      <c r="H190" s="36" t="n">
        <f aca="false">H191</f>
        <v>473.7</v>
      </c>
      <c r="I190" s="60"/>
      <c r="J190" s="59"/>
      <c r="K190" s="63"/>
      <c r="L190" s="59"/>
    </row>
    <row r="191" customFormat="false" ht="15" hidden="false" customHeight="false" outlineLevel="0" collapsed="false">
      <c r="A191" s="37" t="s">
        <v>198</v>
      </c>
      <c r="B191" s="81" t="s">
        <v>169</v>
      </c>
      <c r="C191" s="33" t="s">
        <v>167</v>
      </c>
      <c r="D191" s="33" t="s">
        <v>18</v>
      </c>
      <c r="E191" s="33" t="s">
        <v>199</v>
      </c>
      <c r="F191" s="34"/>
      <c r="G191" s="35" t="n">
        <f aca="false">G192</f>
        <v>482.6</v>
      </c>
      <c r="H191" s="36" t="n">
        <f aca="false">H192</f>
        <v>473.7</v>
      </c>
      <c r="I191" s="60"/>
      <c r="J191" s="59"/>
      <c r="K191" s="63"/>
      <c r="L191" s="59"/>
    </row>
    <row r="192" customFormat="false" ht="17.25" hidden="false" customHeight="true" outlineLevel="0" collapsed="false">
      <c r="A192" s="37" t="s">
        <v>82</v>
      </c>
      <c r="B192" s="81" t="s">
        <v>169</v>
      </c>
      <c r="C192" s="33" t="s">
        <v>167</v>
      </c>
      <c r="D192" s="33" t="s">
        <v>18</v>
      </c>
      <c r="E192" s="33" t="s">
        <v>200</v>
      </c>
      <c r="F192" s="34"/>
      <c r="G192" s="35" t="n">
        <f aca="false">G193</f>
        <v>482.6</v>
      </c>
      <c r="H192" s="36" t="n">
        <f aca="false">H193</f>
        <v>473.7</v>
      </c>
      <c r="I192" s="60"/>
      <c r="J192" s="59"/>
      <c r="K192" s="63"/>
      <c r="L192" s="59"/>
    </row>
    <row r="193" customFormat="false" ht="15" hidden="false" customHeight="false" outlineLevel="0" collapsed="false">
      <c r="A193" s="37" t="s">
        <v>84</v>
      </c>
      <c r="B193" s="81" t="s">
        <v>169</v>
      </c>
      <c r="C193" s="33" t="s">
        <v>167</v>
      </c>
      <c r="D193" s="33" t="s">
        <v>18</v>
      </c>
      <c r="E193" s="33" t="s">
        <v>200</v>
      </c>
      <c r="F193" s="34" t="s">
        <v>85</v>
      </c>
      <c r="G193" s="35" t="n">
        <v>482.6</v>
      </c>
      <c r="H193" s="36" t="n">
        <v>473.7</v>
      </c>
      <c r="I193" s="60"/>
      <c r="J193" s="59"/>
      <c r="K193" s="63"/>
      <c r="L193" s="59"/>
    </row>
    <row r="194" customFormat="false" ht="15" hidden="false" customHeight="false" outlineLevel="0" collapsed="false">
      <c r="A194" s="82" t="s">
        <v>203</v>
      </c>
      <c r="B194" s="81" t="s">
        <v>169</v>
      </c>
      <c r="C194" s="33" t="s">
        <v>167</v>
      </c>
      <c r="D194" s="33" t="s">
        <v>54</v>
      </c>
      <c r="E194" s="33"/>
      <c r="F194" s="34"/>
      <c r="G194" s="35" t="n">
        <f aca="false">G195+G198</f>
        <v>8460.7</v>
      </c>
      <c r="H194" s="36" t="n">
        <f aca="false">H195+H198</f>
        <v>8054.1</v>
      </c>
      <c r="I194" s="60"/>
      <c r="J194" s="59"/>
      <c r="K194" s="63"/>
      <c r="L194" s="59"/>
    </row>
    <row r="195" customFormat="false" ht="15" hidden="false" customHeight="false" outlineLevel="0" collapsed="false">
      <c r="A195" s="37" t="s">
        <v>198</v>
      </c>
      <c r="B195" s="81" t="s">
        <v>169</v>
      </c>
      <c r="C195" s="33" t="s">
        <v>167</v>
      </c>
      <c r="D195" s="33" t="s">
        <v>54</v>
      </c>
      <c r="E195" s="33" t="s">
        <v>199</v>
      </c>
      <c r="F195" s="34"/>
      <c r="G195" s="35" t="n">
        <f aca="false">G196</f>
        <v>7154.7</v>
      </c>
      <c r="H195" s="36" t="n">
        <f aca="false">H196</f>
        <v>6798.2</v>
      </c>
      <c r="I195" s="60"/>
      <c r="J195" s="59"/>
      <c r="K195" s="63"/>
      <c r="L195" s="59"/>
    </row>
    <row r="196" customFormat="false" ht="17.25" hidden="false" customHeight="true" outlineLevel="0" collapsed="false">
      <c r="A196" s="37" t="s">
        <v>82</v>
      </c>
      <c r="B196" s="81" t="s">
        <v>169</v>
      </c>
      <c r="C196" s="33" t="s">
        <v>167</v>
      </c>
      <c r="D196" s="33" t="s">
        <v>54</v>
      </c>
      <c r="E196" s="33" t="s">
        <v>200</v>
      </c>
      <c r="F196" s="34"/>
      <c r="G196" s="35" t="n">
        <f aca="false">G197</f>
        <v>7154.7</v>
      </c>
      <c r="H196" s="36" t="n">
        <f aca="false">H197</f>
        <v>6798.2</v>
      </c>
      <c r="I196" s="60"/>
      <c r="J196" s="59"/>
      <c r="K196" s="63"/>
      <c r="L196" s="59"/>
    </row>
    <row r="197" customFormat="false" ht="15" hidden="false" customHeight="false" outlineLevel="0" collapsed="false">
      <c r="A197" s="37" t="s">
        <v>84</v>
      </c>
      <c r="B197" s="81" t="s">
        <v>169</v>
      </c>
      <c r="C197" s="33" t="s">
        <v>167</v>
      </c>
      <c r="D197" s="33" t="s">
        <v>54</v>
      </c>
      <c r="E197" s="33" t="s">
        <v>200</v>
      </c>
      <c r="F197" s="34" t="s">
        <v>85</v>
      </c>
      <c r="G197" s="35" t="n">
        <v>7154.7</v>
      </c>
      <c r="H197" s="36" t="n">
        <v>6798.2</v>
      </c>
      <c r="I197" s="60"/>
      <c r="J197" s="59"/>
      <c r="K197" s="63"/>
      <c r="L197" s="59"/>
    </row>
    <row r="198" customFormat="false" ht="15" hidden="false" customHeight="false" outlineLevel="0" collapsed="false">
      <c r="A198" s="37" t="s">
        <v>150</v>
      </c>
      <c r="B198" s="81" t="s">
        <v>169</v>
      </c>
      <c r="C198" s="33" t="s">
        <v>167</v>
      </c>
      <c r="D198" s="33" t="s">
        <v>54</v>
      </c>
      <c r="E198" s="33" t="s">
        <v>151</v>
      </c>
      <c r="F198" s="34"/>
      <c r="G198" s="35" t="n">
        <f aca="false">G199</f>
        <v>1306</v>
      </c>
      <c r="H198" s="36" t="n">
        <f aca="false">H199</f>
        <v>1255.9</v>
      </c>
      <c r="I198" s="60"/>
      <c r="J198" s="59"/>
      <c r="K198" s="63"/>
      <c r="L198" s="59"/>
    </row>
    <row r="199" customFormat="false" ht="63" hidden="false" customHeight="true" outlineLevel="0" collapsed="false">
      <c r="A199" s="37" t="s">
        <v>204</v>
      </c>
      <c r="B199" s="81" t="s">
        <v>169</v>
      </c>
      <c r="C199" s="33" t="s">
        <v>167</v>
      </c>
      <c r="D199" s="33" t="s">
        <v>54</v>
      </c>
      <c r="E199" s="33" t="s">
        <v>205</v>
      </c>
      <c r="F199" s="34"/>
      <c r="G199" s="35" t="n">
        <f aca="false">G201</f>
        <v>1306</v>
      </c>
      <c r="H199" s="36" t="n">
        <f aca="false">H201</f>
        <v>1255.9</v>
      </c>
      <c r="I199" s="60"/>
      <c r="J199" s="59"/>
      <c r="K199" s="63"/>
      <c r="L199" s="59"/>
    </row>
    <row r="200" customFormat="false" ht="80.25" hidden="false" customHeight="true" outlineLevel="0" collapsed="false">
      <c r="A200" s="37" t="s">
        <v>206</v>
      </c>
      <c r="B200" s="81" t="s">
        <v>169</v>
      </c>
      <c r="C200" s="33" t="s">
        <v>167</v>
      </c>
      <c r="D200" s="33" t="s">
        <v>54</v>
      </c>
      <c r="E200" s="33" t="s">
        <v>207</v>
      </c>
      <c r="F200" s="34"/>
      <c r="G200" s="35" t="n">
        <f aca="false">G201</f>
        <v>1306</v>
      </c>
      <c r="H200" s="36" t="n">
        <f aca="false">H201</f>
        <v>1255.9</v>
      </c>
      <c r="I200" s="60"/>
      <c r="J200" s="59"/>
      <c r="K200" s="63"/>
      <c r="L200" s="59"/>
    </row>
    <row r="201" customFormat="false" ht="15" hidden="false" customHeight="false" outlineLevel="0" collapsed="false">
      <c r="A201" s="37" t="s">
        <v>84</v>
      </c>
      <c r="B201" s="81" t="s">
        <v>169</v>
      </c>
      <c r="C201" s="33" t="s">
        <v>167</v>
      </c>
      <c r="D201" s="33" t="s">
        <v>54</v>
      </c>
      <c r="E201" s="33" t="s">
        <v>207</v>
      </c>
      <c r="F201" s="34" t="s">
        <v>85</v>
      </c>
      <c r="G201" s="35" t="n">
        <v>1306</v>
      </c>
      <c r="H201" s="36" t="n">
        <v>1255.9</v>
      </c>
      <c r="I201" s="60"/>
      <c r="J201" s="59"/>
      <c r="K201" s="63"/>
      <c r="L201" s="59"/>
    </row>
    <row r="202" customFormat="false" ht="15" hidden="false" customHeight="false" outlineLevel="0" collapsed="false">
      <c r="A202" s="82" t="s">
        <v>208</v>
      </c>
      <c r="B202" s="81" t="s">
        <v>169</v>
      </c>
      <c r="C202" s="33" t="s">
        <v>167</v>
      </c>
      <c r="D202" s="33" t="s">
        <v>115</v>
      </c>
      <c r="E202" s="33"/>
      <c r="F202" s="34"/>
      <c r="G202" s="35" t="n">
        <f aca="false">G203</f>
        <v>24701.6</v>
      </c>
      <c r="H202" s="36" t="n">
        <f aca="false">H203</f>
        <v>24701.6</v>
      </c>
      <c r="I202" s="60"/>
      <c r="J202" s="59"/>
      <c r="K202" s="63"/>
      <c r="L202" s="59"/>
    </row>
    <row r="203" customFormat="false" ht="15" hidden="false" customHeight="false" outlineLevel="0" collapsed="false">
      <c r="A203" s="37" t="s">
        <v>209</v>
      </c>
      <c r="B203" s="81" t="s">
        <v>169</v>
      </c>
      <c r="C203" s="33" t="s">
        <v>167</v>
      </c>
      <c r="D203" s="33" t="s">
        <v>115</v>
      </c>
      <c r="E203" s="33" t="s">
        <v>210</v>
      </c>
      <c r="F203" s="34"/>
      <c r="G203" s="35" t="n">
        <f aca="false">G204</f>
        <v>24701.6</v>
      </c>
      <c r="H203" s="36" t="n">
        <f aca="false">H204</f>
        <v>24701.6</v>
      </c>
      <c r="I203" s="60"/>
      <c r="J203" s="59"/>
      <c r="K203" s="63"/>
      <c r="L203" s="59"/>
    </row>
    <row r="204" customFormat="false" ht="18" hidden="false" customHeight="true" outlineLevel="0" collapsed="false">
      <c r="A204" s="37" t="s">
        <v>82</v>
      </c>
      <c r="B204" s="81" t="s">
        <v>169</v>
      </c>
      <c r="C204" s="33" t="s">
        <v>167</v>
      </c>
      <c r="D204" s="33" t="s">
        <v>115</v>
      </c>
      <c r="E204" s="33" t="s">
        <v>211</v>
      </c>
      <c r="F204" s="34"/>
      <c r="G204" s="35" t="n">
        <f aca="false">G205</f>
        <v>24701.6</v>
      </c>
      <c r="H204" s="36" t="n">
        <f aca="false">H205</f>
        <v>24701.6</v>
      </c>
      <c r="I204" s="60"/>
      <c r="J204" s="59"/>
      <c r="K204" s="63"/>
      <c r="L204" s="59"/>
    </row>
    <row r="205" customFormat="false" ht="15" hidden="false" customHeight="false" outlineLevel="0" collapsed="false">
      <c r="A205" s="37" t="s">
        <v>84</v>
      </c>
      <c r="B205" s="81" t="s">
        <v>169</v>
      </c>
      <c r="C205" s="33" t="s">
        <v>167</v>
      </c>
      <c r="D205" s="33" t="s">
        <v>115</v>
      </c>
      <c r="E205" s="33" t="s">
        <v>211</v>
      </c>
      <c r="F205" s="34" t="s">
        <v>85</v>
      </c>
      <c r="G205" s="35" t="n">
        <v>24701.6</v>
      </c>
      <c r="H205" s="36" t="n">
        <v>24701.6</v>
      </c>
      <c r="I205" s="60"/>
      <c r="J205" s="59"/>
      <c r="K205" s="63"/>
      <c r="L205" s="59"/>
    </row>
    <row r="206" customFormat="false" ht="15" hidden="false" customHeight="false" outlineLevel="0" collapsed="false">
      <c r="A206" s="31" t="s">
        <v>212</v>
      </c>
      <c r="B206" s="81" t="s">
        <v>169</v>
      </c>
      <c r="C206" s="33" t="s">
        <v>167</v>
      </c>
      <c r="D206" s="33" t="s">
        <v>180</v>
      </c>
      <c r="E206" s="33"/>
      <c r="F206" s="34"/>
      <c r="G206" s="35" t="n">
        <f aca="false">G207</f>
        <v>394.2</v>
      </c>
      <c r="H206" s="36" t="n">
        <f aca="false">H207</f>
        <v>378.8</v>
      </c>
      <c r="I206" s="60"/>
      <c r="J206" s="59"/>
      <c r="K206" s="63"/>
      <c r="L206" s="59"/>
    </row>
    <row r="207" customFormat="false" ht="30" hidden="false" customHeight="false" outlineLevel="0" collapsed="false">
      <c r="A207" s="37" t="s">
        <v>213</v>
      </c>
      <c r="B207" s="81" t="s">
        <v>169</v>
      </c>
      <c r="C207" s="33" t="s">
        <v>167</v>
      </c>
      <c r="D207" s="33" t="s">
        <v>180</v>
      </c>
      <c r="E207" s="33" t="s">
        <v>214</v>
      </c>
      <c r="F207" s="34"/>
      <c r="G207" s="35" t="n">
        <f aca="false">G208</f>
        <v>394.2</v>
      </c>
      <c r="H207" s="36" t="n">
        <f aca="false">H208</f>
        <v>378.8</v>
      </c>
      <c r="I207" s="60"/>
      <c r="J207" s="59"/>
      <c r="K207" s="63"/>
      <c r="L207" s="59"/>
    </row>
    <row r="208" customFormat="false" ht="30" hidden="false" customHeight="false" outlineLevel="0" collapsed="false">
      <c r="A208" s="37" t="s">
        <v>215</v>
      </c>
      <c r="B208" s="81" t="s">
        <v>169</v>
      </c>
      <c r="C208" s="33" t="s">
        <v>167</v>
      </c>
      <c r="D208" s="33" t="s">
        <v>180</v>
      </c>
      <c r="E208" s="33" t="s">
        <v>216</v>
      </c>
      <c r="F208" s="34"/>
      <c r="G208" s="35" t="n">
        <f aca="false">G209</f>
        <v>394.2</v>
      </c>
      <c r="H208" s="36" t="n">
        <f aca="false">H209</f>
        <v>378.8</v>
      </c>
      <c r="I208" s="60"/>
      <c r="J208" s="59"/>
      <c r="K208" s="63"/>
      <c r="L208" s="59"/>
    </row>
    <row r="209" customFormat="false" ht="17.25" hidden="false" customHeight="true" outlineLevel="0" collapsed="false">
      <c r="A209" s="37" t="s">
        <v>48</v>
      </c>
      <c r="B209" s="81" t="s">
        <v>169</v>
      </c>
      <c r="C209" s="33" t="s">
        <v>167</v>
      </c>
      <c r="D209" s="33" t="s">
        <v>180</v>
      </c>
      <c r="E209" s="33" t="s">
        <v>216</v>
      </c>
      <c r="F209" s="34" t="s">
        <v>49</v>
      </c>
      <c r="G209" s="35" t="n">
        <v>394.2</v>
      </c>
      <c r="H209" s="36" t="n">
        <v>378.8</v>
      </c>
      <c r="I209" s="60"/>
      <c r="J209" s="59"/>
      <c r="K209" s="63"/>
      <c r="L209" s="59"/>
    </row>
    <row r="210" customFormat="false" ht="30" hidden="false" customHeight="false" outlineLevel="0" collapsed="false">
      <c r="A210" s="82" t="s">
        <v>217</v>
      </c>
      <c r="B210" s="81" t="s">
        <v>169</v>
      </c>
      <c r="C210" s="33" t="s">
        <v>167</v>
      </c>
      <c r="D210" s="33" t="s">
        <v>218</v>
      </c>
      <c r="E210" s="33"/>
      <c r="F210" s="34"/>
      <c r="G210" s="35" t="n">
        <f aca="false">G211+G214+G217+G220+G224</f>
        <v>26005.7</v>
      </c>
      <c r="H210" s="36" t="n">
        <f aca="false">H211+H214+H217+H220+H224</f>
        <v>25414.7</v>
      </c>
      <c r="I210" s="60"/>
      <c r="J210" s="59"/>
      <c r="K210" s="63"/>
      <c r="L210" s="59"/>
    </row>
    <row r="211" customFormat="false" ht="47.25" hidden="false" customHeight="true" outlineLevel="0" collapsed="false">
      <c r="A211" s="37" t="s">
        <v>44</v>
      </c>
      <c r="B211" s="81" t="s">
        <v>169</v>
      </c>
      <c r="C211" s="33" t="s">
        <v>167</v>
      </c>
      <c r="D211" s="33" t="s">
        <v>218</v>
      </c>
      <c r="E211" s="33" t="s">
        <v>45</v>
      </c>
      <c r="F211" s="34"/>
      <c r="G211" s="35" t="n">
        <f aca="false">G212</f>
        <v>9971.1</v>
      </c>
      <c r="H211" s="36" t="n">
        <f aca="false">H212</f>
        <v>9963.9</v>
      </c>
      <c r="I211" s="60"/>
      <c r="J211" s="59"/>
      <c r="K211" s="63"/>
      <c r="L211" s="59"/>
    </row>
    <row r="212" customFormat="false" ht="15" hidden="false" customHeight="false" outlineLevel="0" collapsed="false">
      <c r="A212" s="37" t="s">
        <v>55</v>
      </c>
      <c r="B212" s="81" t="s">
        <v>169</v>
      </c>
      <c r="C212" s="33" t="s">
        <v>167</v>
      </c>
      <c r="D212" s="33" t="s">
        <v>218</v>
      </c>
      <c r="E212" s="33" t="s">
        <v>56</v>
      </c>
      <c r="F212" s="34"/>
      <c r="G212" s="35" t="n">
        <f aca="false">G213</f>
        <v>9971.1</v>
      </c>
      <c r="H212" s="36" t="n">
        <f aca="false">H213</f>
        <v>9963.9</v>
      </c>
      <c r="I212" s="60"/>
      <c r="J212" s="59"/>
      <c r="K212" s="63"/>
      <c r="L212" s="59"/>
    </row>
    <row r="213" customFormat="false" ht="18.75" hidden="false" customHeight="true" outlineLevel="0" collapsed="false">
      <c r="A213" s="37" t="s">
        <v>48</v>
      </c>
      <c r="B213" s="81" t="s">
        <v>169</v>
      </c>
      <c r="C213" s="33" t="s">
        <v>167</v>
      </c>
      <c r="D213" s="33" t="s">
        <v>218</v>
      </c>
      <c r="E213" s="33" t="s">
        <v>56</v>
      </c>
      <c r="F213" s="34" t="s">
        <v>49</v>
      </c>
      <c r="G213" s="35" t="n">
        <v>9971.1</v>
      </c>
      <c r="H213" s="36" t="n">
        <v>9963.9</v>
      </c>
      <c r="I213" s="60"/>
      <c r="J213" s="59"/>
      <c r="K213" s="63"/>
      <c r="L213" s="59"/>
    </row>
    <row r="214" customFormat="false" ht="15" hidden="false" customHeight="false" outlineLevel="0" collapsed="false">
      <c r="A214" s="37" t="s">
        <v>198</v>
      </c>
      <c r="B214" s="81" t="s">
        <v>169</v>
      </c>
      <c r="C214" s="33" t="s">
        <v>167</v>
      </c>
      <c r="D214" s="33" t="s">
        <v>218</v>
      </c>
      <c r="E214" s="33" t="s">
        <v>199</v>
      </c>
      <c r="F214" s="34"/>
      <c r="G214" s="35" t="n">
        <f aca="false">G215</f>
        <v>5536.9</v>
      </c>
      <c r="H214" s="36" t="n">
        <f aca="false">H215</f>
        <v>5148.5</v>
      </c>
      <c r="I214" s="60"/>
      <c r="J214" s="59"/>
      <c r="K214" s="63"/>
      <c r="L214" s="59"/>
    </row>
    <row r="215" customFormat="false" ht="21.75" hidden="false" customHeight="true" outlineLevel="0" collapsed="false">
      <c r="A215" s="37" t="s">
        <v>82</v>
      </c>
      <c r="B215" s="81" t="s">
        <v>169</v>
      </c>
      <c r="C215" s="33" t="s">
        <v>167</v>
      </c>
      <c r="D215" s="33" t="s">
        <v>218</v>
      </c>
      <c r="E215" s="33" t="s">
        <v>200</v>
      </c>
      <c r="F215" s="34"/>
      <c r="G215" s="35" t="n">
        <f aca="false">G216</f>
        <v>5536.9</v>
      </c>
      <c r="H215" s="36" t="n">
        <f aca="false">H216</f>
        <v>5148.5</v>
      </c>
      <c r="I215" s="60"/>
      <c r="J215" s="59"/>
      <c r="K215" s="63"/>
      <c r="L215" s="59"/>
    </row>
    <row r="216" customFormat="false" ht="15" hidden="false" customHeight="false" outlineLevel="0" collapsed="false">
      <c r="A216" s="37" t="s">
        <v>84</v>
      </c>
      <c r="B216" s="81" t="s">
        <v>169</v>
      </c>
      <c r="C216" s="33" t="s">
        <v>167</v>
      </c>
      <c r="D216" s="33" t="s">
        <v>218</v>
      </c>
      <c r="E216" s="33" t="s">
        <v>200</v>
      </c>
      <c r="F216" s="34" t="s">
        <v>85</v>
      </c>
      <c r="G216" s="35" t="n">
        <v>5536.9</v>
      </c>
      <c r="H216" s="36" t="n">
        <v>5148.5</v>
      </c>
      <c r="I216" s="60"/>
      <c r="J216" s="59"/>
      <c r="K216" s="63"/>
      <c r="L216" s="59"/>
    </row>
    <row r="217" customFormat="false" ht="30" hidden="false" customHeight="false" outlineLevel="0" collapsed="false">
      <c r="A217" s="37" t="s">
        <v>219</v>
      </c>
      <c r="B217" s="81" t="s">
        <v>169</v>
      </c>
      <c r="C217" s="33" t="s">
        <v>167</v>
      </c>
      <c r="D217" s="33" t="s">
        <v>218</v>
      </c>
      <c r="E217" s="33" t="s">
        <v>220</v>
      </c>
      <c r="F217" s="34"/>
      <c r="G217" s="35" t="n">
        <f aca="false">G218</f>
        <v>7183.7</v>
      </c>
      <c r="H217" s="36" t="n">
        <f aca="false">H218</f>
        <v>6989.9</v>
      </c>
      <c r="I217" s="60"/>
      <c r="J217" s="59"/>
      <c r="K217" s="63"/>
      <c r="L217" s="59"/>
    </row>
    <row r="218" customFormat="false" ht="30" hidden="false" customHeight="false" outlineLevel="0" collapsed="false">
      <c r="A218" s="37" t="s">
        <v>215</v>
      </c>
      <c r="B218" s="81" t="s">
        <v>169</v>
      </c>
      <c r="C218" s="33" t="s">
        <v>167</v>
      </c>
      <c r="D218" s="33" t="s">
        <v>218</v>
      </c>
      <c r="E218" s="33" t="s">
        <v>221</v>
      </c>
      <c r="F218" s="34"/>
      <c r="G218" s="35" t="n">
        <f aca="false">G219</f>
        <v>7183.7</v>
      </c>
      <c r="H218" s="36" t="n">
        <f aca="false">H219</f>
        <v>6989.9</v>
      </c>
      <c r="I218" s="60"/>
      <c r="J218" s="59"/>
      <c r="K218" s="63"/>
      <c r="L218" s="59"/>
    </row>
    <row r="219" customFormat="false" ht="18.75" hidden="false" customHeight="true" outlineLevel="0" collapsed="false">
      <c r="A219" s="37" t="s">
        <v>48</v>
      </c>
      <c r="B219" s="81" t="s">
        <v>169</v>
      </c>
      <c r="C219" s="33" t="s">
        <v>167</v>
      </c>
      <c r="D219" s="33" t="s">
        <v>218</v>
      </c>
      <c r="E219" s="33" t="s">
        <v>221</v>
      </c>
      <c r="F219" s="34" t="s">
        <v>49</v>
      </c>
      <c r="G219" s="35" t="n">
        <v>7183.7</v>
      </c>
      <c r="H219" s="36" t="n">
        <v>6989.9</v>
      </c>
      <c r="I219" s="60"/>
      <c r="J219" s="59"/>
      <c r="K219" s="63"/>
      <c r="L219" s="59"/>
    </row>
    <row r="220" customFormat="false" ht="15" hidden="false" customHeight="false" outlineLevel="0" collapsed="false">
      <c r="A220" s="37" t="s">
        <v>59</v>
      </c>
      <c r="B220" s="81" t="s">
        <v>169</v>
      </c>
      <c r="C220" s="33" t="s">
        <v>167</v>
      </c>
      <c r="D220" s="33" t="s">
        <v>218</v>
      </c>
      <c r="E220" s="33" t="s">
        <v>60</v>
      </c>
      <c r="F220" s="34"/>
      <c r="G220" s="35" t="n">
        <f aca="false">G221</f>
        <v>852</v>
      </c>
      <c r="H220" s="36" t="n">
        <f aca="false">H221</f>
        <v>852</v>
      </c>
      <c r="I220" s="60"/>
      <c r="J220" s="59"/>
      <c r="K220" s="63"/>
      <c r="L220" s="59"/>
    </row>
    <row r="221" customFormat="false" ht="63" hidden="false" customHeight="true" outlineLevel="0" collapsed="false">
      <c r="A221" s="37" t="s">
        <v>222</v>
      </c>
      <c r="B221" s="81" t="s">
        <v>169</v>
      </c>
      <c r="C221" s="33" t="s">
        <v>167</v>
      </c>
      <c r="D221" s="33" t="s">
        <v>218</v>
      </c>
      <c r="E221" s="33" t="s">
        <v>62</v>
      </c>
      <c r="F221" s="34"/>
      <c r="G221" s="35" t="n">
        <f aca="false">G222</f>
        <v>852</v>
      </c>
      <c r="H221" s="36" t="n">
        <f aca="false">H222</f>
        <v>852</v>
      </c>
      <c r="I221" s="60"/>
      <c r="J221" s="59"/>
      <c r="K221" s="63"/>
      <c r="L221" s="59"/>
    </row>
    <row r="222" customFormat="false" ht="78.75" hidden="false" customHeight="true" outlineLevel="0" collapsed="false">
      <c r="A222" s="37" t="s">
        <v>223</v>
      </c>
      <c r="B222" s="81" t="s">
        <v>169</v>
      </c>
      <c r="C222" s="33" t="s">
        <v>167</v>
      </c>
      <c r="D222" s="33" t="s">
        <v>218</v>
      </c>
      <c r="E222" s="33" t="s">
        <v>224</v>
      </c>
      <c r="F222" s="34"/>
      <c r="G222" s="35" t="n">
        <f aca="false">G223</f>
        <v>852</v>
      </c>
      <c r="H222" s="36" t="n">
        <f aca="false">H223</f>
        <v>852</v>
      </c>
      <c r="I222" s="60"/>
      <c r="J222" s="59"/>
      <c r="K222" s="63"/>
      <c r="L222" s="59"/>
    </row>
    <row r="223" customFormat="false" ht="19.5" hidden="false" customHeight="true" outlineLevel="0" collapsed="false">
      <c r="A223" s="37" t="s">
        <v>48</v>
      </c>
      <c r="B223" s="81" t="s">
        <v>169</v>
      </c>
      <c r="C223" s="33" t="s">
        <v>167</v>
      </c>
      <c r="D223" s="33" t="s">
        <v>218</v>
      </c>
      <c r="E223" s="33" t="s">
        <v>224</v>
      </c>
      <c r="F223" s="34" t="s">
        <v>49</v>
      </c>
      <c r="G223" s="35" t="n">
        <v>852</v>
      </c>
      <c r="H223" s="36" t="n">
        <v>852</v>
      </c>
      <c r="I223" s="60"/>
      <c r="J223" s="59"/>
      <c r="K223" s="63"/>
      <c r="L223" s="59"/>
    </row>
    <row r="224" customFormat="false" ht="15" hidden="false" customHeight="false" outlineLevel="0" collapsed="false">
      <c r="A224" s="37" t="s">
        <v>192</v>
      </c>
      <c r="B224" s="81" t="s">
        <v>169</v>
      </c>
      <c r="C224" s="33" t="s">
        <v>167</v>
      </c>
      <c r="D224" s="33" t="s">
        <v>218</v>
      </c>
      <c r="E224" s="33" t="s">
        <v>193</v>
      </c>
      <c r="F224" s="34"/>
      <c r="G224" s="35" t="n">
        <f aca="false">G225</f>
        <v>2462</v>
      </c>
      <c r="H224" s="36" t="n">
        <f aca="false">H225</f>
        <v>2460.4</v>
      </c>
      <c r="I224" s="60"/>
      <c r="J224" s="59"/>
      <c r="K224" s="63"/>
      <c r="L224" s="59"/>
    </row>
    <row r="225" customFormat="false" ht="45" hidden="false" customHeight="false" outlineLevel="0" collapsed="false">
      <c r="A225" s="39" t="s">
        <v>225</v>
      </c>
      <c r="B225" s="81" t="s">
        <v>169</v>
      </c>
      <c r="C225" s="33" t="s">
        <v>167</v>
      </c>
      <c r="D225" s="33" t="s">
        <v>218</v>
      </c>
      <c r="E225" s="33" t="s">
        <v>226</v>
      </c>
      <c r="F225" s="34"/>
      <c r="G225" s="35" t="n">
        <f aca="false">G226</f>
        <v>2462</v>
      </c>
      <c r="H225" s="36" t="n">
        <f aca="false">H226</f>
        <v>2460.4</v>
      </c>
      <c r="I225" s="60"/>
      <c r="J225" s="59"/>
      <c r="K225" s="63"/>
      <c r="L225" s="59"/>
    </row>
    <row r="226" customFormat="false" ht="15" hidden="false" customHeight="false" outlineLevel="0" collapsed="false">
      <c r="A226" s="37" t="s">
        <v>84</v>
      </c>
      <c r="B226" s="81" t="s">
        <v>169</v>
      </c>
      <c r="C226" s="33" t="s">
        <v>167</v>
      </c>
      <c r="D226" s="33" t="s">
        <v>218</v>
      </c>
      <c r="E226" s="33" t="s">
        <v>226</v>
      </c>
      <c r="F226" s="34" t="s">
        <v>85</v>
      </c>
      <c r="G226" s="35" t="n">
        <v>2462</v>
      </c>
      <c r="H226" s="36" t="n">
        <v>2460.4</v>
      </c>
      <c r="I226" s="60"/>
      <c r="J226" s="59"/>
      <c r="K226" s="63"/>
      <c r="L226" s="59"/>
    </row>
    <row r="227" customFormat="false" ht="15.75" hidden="false" customHeight="false" outlineLevel="0" collapsed="false">
      <c r="A227" s="83" t="s">
        <v>227</v>
      </c>
      <c r="B227" s="25" t="s">
        <v>169</v>
      </c>
      <c r="C227" s="26" t="s">
        <v>218</v>
      </c>
      <c r="D227" s="33"/>
      <c r="E227" s="33"/>
      <c r="F227" s="34"/>
      <c r="G227" s="29" t="n">
        <f aca="false">G228+G232+G239</f>
        <v>9219.5</v>
      </c>
      <c r="H227" s="30" t="n">
        <f aca="false">H228+H232+H239</f>
        <v>8886.4</v>
      </c>
      <c r="I227" s="60"/>
      <c r="J227" s="59"/>
      <c r="K227" s="63"/>
      <c r="L227" s="59"/>
    </row>
    <row r="228" customFormat="false" ht="15" hidden="false" customHeight="false" outlineLevel="0" collapsed="false">
      <c r="A228" s="82" t="s">
        <v>228</v>
      </c>
      <c r="B228" s="81" t="s">
        <v>169</v>
      </c>
      <c r="C228" s="33" t="s">
        <v>218</v>
      </c>
      <c r="D228" s="33" t="s">
        <v>42</v>
      </c>
      <c r="E228" s="33"/>
      <c r="F228" s="34"/>
      <c r="G228" s="35" t="n">
        <f aca="false">G229</f>
        <v>2748</v>
      </c>
      <c r="H228" s="36" t="n">
        <f aca="false">H229</f>
        <v>2715.4</v>
      </c>
      <c r="I228" s="60"/>
      <c r="J228" s="59"/>
      <c r="K228" s="63"/>
      <c r="L228" s="59"/>
    </row>
    <row r="229" customFormat="false" ht="30" hidden="false" customHeight="false" outlineLevel="0" collapsed="false">
      <c r="A229" s="37" t="s">
        <v>229</v>
      </c>
      <c r="B229" s="81" t="s">
        <v>169</v>
      </c>
      <c r="C229" s="33" t="s">
        <v>218</v>
      </c>
      <c r="D229" s="33" t="s">
        <v>42</v>
      </c>
      <c r="E229" s="33" t="s">
        <v>230</v>
      </c>
      <c r="F229" s="34"/>
      <c r="G229" s="35" t="n">
        <f aca="false">G230</f>
        <v>2748</v>
      </c>
      <c r="H229" s="36" t="n">
        <f aca="false">H230</f>
        <v>2715.4</v>
      </c>
      <c r="I229" s="60"/>
      <c r="J229" s="59"/>
      <c r="K229" s="63"/>
      <c r="L229" s="59"/>
    </row>
    <row r="230" customFormat="false" ht="30" hidden="false" customHeight="false" outlineLevel="0" collapsed="false">
      <c r="A230" s="37" t="s">
        <v>231</v>
      </c>
      <c r="B230" s="81" t="s">
        <v>169</v>
      </c>
      <c r="C230" s="33" t="s">
        <v>218</v>
      </c>
      <c r="D230" s="33" t="s">
        <v>42</v>
      </c>
      <c r="E230" s="33" t="s">
        <v>232</v>
      </c>
      <c r="F230" s="34"/>
      <c r="G230" s="35" t="n">
        <f aca="false">G231</f>
        <v>2748</v>
      </c>
      <c r="H230" s="36" t="n">
        <f aca="false">H231</f>
        <v>2715.4</v>
      </c>
      <c r="I230" s="60"/>
      <c r="J230" s="59"/>
      <c r="K230" s="63"/>
      <c r="L230" s="59"/>
    </row>
    <row r="231" customFormat="false" ht="15" hidden="false" customHeight="false" outlineLevel="0" collapsed="false">
      <c r="A231" s="37" t="s">
        <v>37</v>
      </c>
      <c r="B231" s="81" t="s">
        <v>169</v>
      </c>
      <c r="C231" s="33" t="s">
        <v>218</v>
      </c>
      <c r="D231" s="33" t="s">
        <v>42</v>
      </c>
      <c r="E231" s="33" t="s">
        <v>232</v>
      </c>
      <c r="F231" s="34" t="s">
        <v>38</v>
      </c>
      <c r="G231" s="35" t="n">
        <v>2748</v>
      </c>
      <c r="H231" s="36" t="n">
        <v>2715.4</v>
      </c>
      <c r="I231" s="60"/>
      <c r="J231" s="59"/>
      <c r="K231" s="63"/>
      <c r="L231" s="59"/>
    </row>
    <row r="232" customFormat="false" ht="15.75" hidden="false" customHeight="false" outlineLevel="0" collapsed="false">
      <c r="A232" s="24" t="s">
        <v>233</v>
      </c>
      <c r="B232" s="81" t="s">
        <v>169</v>
      </c>
      <c r="C232" s="33" t="s">
        <v>218</v>
      </c>
      <c r="D232" s="33" t="s">
        <v>18</v>
      </c>
      <c r="E232" s="33"/>
      <c r="F232" s="34"/>
      <c r="G232" s="35" t="n">
        <f aca="false">G233</f>
        <v>351</v>
      </c>
      <c r="H232" s="36" t="n">
        <f aca="false">H233</f>
        <v>351</v>
      </c>
      <c r="I232" s="60"/>
      <c r="J232" s="59"/>
      <c r="K232" s="63"/>
      <c r="L232" s="59"/>
    </row>
    <row r="233" customFormat="false" ht="15" hidden="false" customHeight="false" outlineLevel="0" collapsed="false">
      <c r="A233" s="37" t="s">
        <v>234</v>
      </c>
      <c r="B233" s="81" t="s">
        <v>169</v>
      </c>
      <c r="C233" s="33" t="s">
        <v>218</v>
      </c>
      <c r="D233" s="33" t="s">
        <v>18</v>
      </c>
      <c r="E233" s="33" t="s">
        <v>235</v>
      </c>
      <c r="F233" s="34"/>
      <c r="G233" s="35" t="n">
        <f aca="false">G234+G237</f>
        <v>351</v>
      </c>
      <c r="H233" s="36" t="n">
        <f aca="false">H234+H237</f>
        <v>351</v>
      </c>
      <c r="I233" s="60"/>
      <c r="J233" s="59"/>
      <c r="K233" s="63"/>
      <c r="L233" s="59"/>
    </row>
    <row r="234" customFormat="false" ht="90" hidden="false" customHeight="false" outlineLevel="0" collapsed="false">
      <c r="A234" s="37" t="s">
        <v>236</v>
      </c>
      <c r="B234" s="81" t="s">
        <v>169</v>
      </c>
      <c r="C234" s="33" t="s">
        <v>218</v>
      </c>
      <c r="D234" s="33" t="s">
        <v>18</v>
      </c>
      <c r="E234" s="33" t="s">
        <v>237</v>
      </c>
      <c r="F234" s="34"/>
      <c r="G234" s="35" t="n">
        <f aca="false">G235</f>
        <v>39.4</v>
      </c>
      <c r="H234" s="36" t="n">
        <f aca="false">H235</f>
        <v>39.4</v>
      </c>
      <c r="I234" s="60"/>
      <c r="J234" s="59"/>
      <c r="K234" s="63"/>
      <c r="L234" s="59"/>
    </row>
    <row r="235" customFormat="false" ht="60" hidden="false" customHeight="false" outlineLevel="0" collapsed="false">
      <c r="A235" s="37" t="s">
        <v>238</v>
      </c>
      <c r="B235" s="81" t="s">
        <v>169</v>
      </c>
      <c r="C235" s="33" t="s">
        <v>218</v>
      </c>
      <c r="D235" s="33" t="s">
        <v>18</v>
      </c>
      <c r="E235" s="33" t="s">
        <v>239</v>
      </c>
      <c r="F235" s="34"/>
      <c r="G235" s="35" t="n">
        <f aca="false">G236</f>
        <v>39.4</v>
      </c>
      <c r="H235" s="36" t="n">
        <f aca="false">H236</f>
        <v>39.4</v>
      </c>
      <c r="I235" s="60"/>
      <c r="J235" s="59"/>
      <c r="K235" s="63"/>
      <c r="L235" s="59"/>
    </row>
    <row r="236" customFormat="false" ht="15" hidden="false" customHeight="false" outlineLevel="0" collapsed="false">
      <c r="A236" s="37" t="s">
        <v>37</v>
      </c>
      <c r="B236" s="81" t="s">
        <v>169</v>
      </c>
      <c r="C236" s="33" t="s">
        <v>218</v>
      </c>
      <c r="D236" s="33" t="s">
        <v>18</v>
      </c>
      <c r="E236" s="33" t="s">
        <v>239</v>
      </c>
      <c r="F236" s="34" t="s">
        <v>38</v>
      </c>
      <c r="G236" s="35" t="n">
        <v>39.4</v>
      </c>
      <c r="H236" s="36" t="n">
        <v>39.4</v>
      </c>
      <c r="I236" s="60"/>
      <c r="J236" s="59"/>
      <c r="K236" s="63"/>
      <c r="L236" s="59"/>
    </row>
    <row r="237" customFormat="false" ht="15" hidden="false" customHeight="false" outlineLevel="0" collapsed="false">
      <c r="A237" s="37" t="s">
        <v>240</v>
      </c>
      <c r="B237" s="81" t="s">
        <v>169</v>
      </c>
      <c r="C237" s="33" t="s">
        <v>218</v>
      </c>
      <c r="D237" s="33" t="s">
        <v>18</v>
      </c>
      <c r="E237" s="33" t="s">
        <v>241</v>
      </c>
      <c r="F237" s="34"/>
      <c r="G237" s="35" t="n">
        <f aca="false">G238</f>
        <v>311.6</v>
      </c>
      <c r="H237" s="36" t="n">
        <f aca="false">H238</f>
        <v>311.6</v>
      </c>
      <c r="I237" s="60"/>
      <c r="J237" s="59"/>
      <c r="K237" s="63"/>
      <c r="L237" s="59"/>
    </row>
    <row r="238" customFormat="false" ht="15" hidden="false" customHeight="false" outlineLevel="0" collapsed="false">
      <c r="A238" s="37" t="s">
        <v>37</v>
      </c>
      <c r="B238" s="81" t="s">
        <v>169</v>
      </c>
      <c r="C238" s="33" t="s">
        <v>218</v>
      </c>
      <c r="D238" s="33" t="s">
        <v>18</v>
      </c>
      <c r="E238" s="33" t="s">
        <v>241</v>
      </c>
      <c r="F238" s="34" t="s">
        <v>38</v>
      </c>
      <c r="G238" s="35" t="n">
        <v>311.6</v>
      </c>
      <c r="H238" s="36" t="n">
        <v>311.6</v>
      </c>
      <c r="I238" s="60"/>
      <c r="J238" s="59"/>
      <c r="K238" s="63"/>
      <c r="L238" s="59"/>
    </row>
    <row r="239" customFormat="false" ht="15.75" hidden="false" customHeight="false" outlineLevel="0" collapsed="false">
      <c r="A239" s="24" t="s">
        <v>242</v>
      </c>
      <c r="B239" s="81" t="s">
        <v>169</v>
      </c>
      <c r="C239" s="33" t="s">
        <v>218</v>
      </c>
      <c r="D239" s="33" t="s">
        <v>94</v>
      </c>
      <c r="E239" s="85"/>
      <c r="F239" s="86"/>
      <c r="G239" s="35" t="n">
        <f aca="false">G243+G246+G240</f>
        <v>6120.5</v>
      </c>
      <c r="H239" s="36" t="n">
        <f aca="false">H243+H246+H240</f>
        <v>5820</v>
      </c>
      <c r="I239" s="60"/>
      <c r="J239" s="59"/>
      <c r="K239" s="63"/>
      <c r="L239" s="59"/>
    </row>
    <row r="240" customFormat="false" ht="30" hidden="false" customHeight="false" outlineLevel="0" collapsed="false">
      <c r="A240" s="39" t="s">
        <v>243</v>
      </c>
      <c r="B240" s="81" t="s">
        <v>169</v>
      </c>
      <c r="C240" s="33" t="s">
        <v>218</v>
      </c>
      <c r="D240" s="33" t="s">
        <v>94</v>
      </c>
      <c r="E240" s="85" t="s">
        <v>244</v>
      </c>
      <c r="F240" s="86"/>
      <c r="G240" s="35" t="n">
        <f aca="false">G241</f>
        <v>150.5</v>
      </c>
      <c r="H240" s="36" t="n">
        <f aca="false">H241</f>
        <v>147.5</v>
      </c>
      <c r="I240" s="60"/>
      <c r="J240" s="59"/>
      <c r="K240" s="63"/>
      <c r="L240" s="59"/>
    </row>
    <row r="241" customFormat="false" ht="15" hidden="false" customHeight="false" outlineLevel="0" collapsed="false">
      <c r="A241" s="39" t="s">
        <v>245</v>
      </c>
      <c r="B241" s="81" t="s">
        <v>169</v>
      </c>
      <c r="C241" s="33" t="s">
        <v>218</v>
      </c>
      <c r="D241" s="33" t="s">
        <v>94</v>
      </c>
      <c r="E241" s="85" t="s">
        <v>246</v>
      </c>
      <c r="F241" s="86"/>
      <c r="G241" s="35" t="n">
        <f aca="false">G242</f>
        <v>150.5</v>
      </c>
      <c r="H241" s="36" t="n">
        <f aca="false">H242</f>
        <v>147.5</v>
      </c>
      <c r="I241" s="60"/>
      <c r="J241" s="59"/>
      <c r="K241" s="63"/>
      <c r="L241" s="59"/>
    </row>
    <row r="242" customFormat="false" ht="17.25" hidden="false" customHeight="true" outlineLevel="0" collapsed="false">
      <c r="A242" s="39" t="s">
        <v>48</v>
      </c>
      <c r="B242" s="81" t="s">
        <v>169</v>
      </c>
      <c r="C242" s="33" t="s">
        <v>218</v>
      </c>
      <c r="D242" s="33" t="s">
        <v>94</v>
      </c>
      <c r="E242" s="85" t="s">
        <v>246</v>
      </c>
      <c r="F242" s="34" t="s">
        <v>49</v>
      </c>
      <c r="G242" s="35" t="n">
        <v>150.5</v>
      </c>
      <c r="H242" s="36" t="n">
        <v>147.5</v>
      </c>
      <c r="I242" s="60"/>
      <c r="J242" s="59"/>
      <c r="K242" s="63"/>
      <c r="L242" s="59"/>
    </row>
    <row r="243" customFormat="false" ht="15" hidden="false" customHeight="false" outlineLevel="0" collapsed="false">
      <c r="A243" s="37" t="s">
        <v>150</v>
      </c>
      <c r="B243" s="81" t="s">
        <v>169</v>
      </c>
      <c r="C243" s="33" t="s">
        <v>218</v>
      </c>
      <c r="D243" s="33" t="s">
        <v>94</v>
      </c>
      <c r="E243" s="33" t="s">
        <v>151</v>
      </c>
      <c r="F243" s="86"/>
      <c r="G243" s="35" t="n">
        <f aca="false">G244</f>
        <v>110</v>
      </c>
      <c r="H243" s="36" t="n">
        <f aca="false">H244</f>
        <v>100</v>
      </c>
      <c r="I243" s="60"/>
      <c r="J243" s="59"/>
      <c r="K243" s="63"/>
      <c r="L243" s="59"/>
    </row>
    <row r="244" customFormat="false" ht="30" hidden="false" customHeight="false" outlineLevel="0" collapsed="false">
      <c r="A244" s="37" t="s">
        <v>156</v>
      </c>
      <c r="B244" s="81" t="s">
        <v>169</v>
      </c>
      <c r="C244" s="33" t="s">
        <v>218</v>
      </c>
      <c r="D244" s="33" t="s">
        <v>94</v>
      </c>
      <c r="E244" s="33" t="s">
        <v>157</v>
      </c>
      <c r="F244" s="34"/>
      <c r="G244" s="35" t="n">
        <f aca="false">G245</f>
        <v>110</v>
      </c>
      <c r="H244" s="36" t="n">
        <f aca="false">H245</f>
        <v>100</v>
      </c>
      <c r="I244" s="60"/>
      <c r="J244" s="59"/>
      <c r="K244" s="63"/>
      <c r="L244" s="59"/>
    </row>
    <row r="245" customFormat="false" ht="15" hidden="false" customHeight="false" outlineLevel="0" collapsed="false">
      <c r="A245" s="37" t="s">
        <v>37</v>
      </c>
      <c r="B245" s="81" t="s">
        <v>169</v>
      </c>
      <c r="C245" s="33" t="s">
        <v>218</v>
      </c>
      <c r="D245" s="33" t="s">
        <v>94</v>
      </c>
      <c r="E245" s="33" t="s">
        <v>157</v>
      </c>
      <c r="F245" s="34" t="s">
        <v>38</v>
      </c>
      <c r="G245" s="35" t="n">
        <v>110</v>
      </c>
      <c r="H245" s="36" t="n">
        <v>100</v>
      </c>
      <c r="I245" s="60"/>
      <c r="J245" s="59"/>
      <c r="K245" s="63"/>
      <c r="L245" s="59"/>
    </row>
    <row r="246" customFormat="false" ht="15" hidden="false" customHeight="false" outlineLevel="0" collapsed="false">
      <c r="A246" s="37" t="s">
        <v>192</v>
      </c>
      <c r="B246" s="81" t="s">
        <v>169</v>
      </c>
      <c r="C246" s="33" t="s">
        <v>218</v>
      </c>
      <c r="D246" s="33" t="s">
        <v>94</v>
      </c>
      <c r="E246" s="33" t="s">
        <v>193</v>
      </c>
      <c r="F246" s="34"/>
      <c r="G246" s="35" t="n">
        <f aca="false">G247</f>
        <v>5860</v>
      </c>
      <c r="H246" s="36" t="n">
        <f aca="false">H247</f>
        <v>5572.5</v>
      </c>
      <c r="I246" s="60"/>
      <c r="J246" s="59"/>
      <c r="K246" s="63"/>
      <c r="L246" s="59"/>
    </row>
    <row r="247" customFormat="false" ht="45" hidden="false" customHeight="false" outlineLevel="0" collapsed="false">
      <c r="A247" s="37" t="s">
        <v>247</v>
      </c>
      <c r="B247" s="81" t="s">
        <v>169</v>
      </c>
      <c r="C247" s="33" t="s">
        <v>218</v>
      </c>
      <c r="D247" s="33" t="s">
        <v>94</v>
      </c>
      <c r="E247" s="33" t="s">
        <v>248</v>
      </c>
      <c r="F247" s="34"/>
      <c r="G247" s="35" t="n">
        <f aca="false">G248+G249</f>
        <v>5860</v>
      </c>
      <c r="H247" s="36" t="n">
        <f aca="false">H248+H249</f>
        <v>5572.5</v>
      </c>
      <c r="I247" s="60"/>
      <c r="J247" s="59"/>
      <c r="K247" s="63"/>
      <c r="L247" s="59"/>
    </row>
    <row r="248" customFormat="false" ht="15" hidden="false" customHeight="false" outlineLevel="0" collapsed="false">
      <c r="A248" s="37" t="s">
        <v>37</v>
      </c>
      <c r="B248" s="81" t="s">
        <v>169</v>
      </c>
      <c r="C248" s="33" t="s">
        <v>218</v>
      </c>
      <c r="D248" s="33" t="s">
        <v>94</v>
      </c>
      <c r="E248" s="33" t="s">
        <v>248</v>
      </c>
      <c r="F248" s="34" t="s">
        <v>38</v>
      </c>
      <c r="G248" s="35" t="n">
        <v>5202.8</v>
      </c>
      <c r="H248" s="36" t="n">
        <v>4924.2</v>
      </c>
      <c r="I248" s="60"/>
      <c r="J248" s="59"/>
      <c r="K248" s="63"/>
      <c r="L248" s="59"/>
    </row>
    <row r="249" customFormat="false" ht="18.75" hidden="false" customHeight="true" outlineLevel="0" collapsed="false">
      <c r="A249" s="39" t="s">
        <v>48</v>
      </c>
      <c r="B249" s="81" t="s">
        <v>169</v>
      </c>
      <c r="C249" s="33" t="s">
        <v>218</v>
      </c>
      <c r="D249" s="33" t="s">
        <v>94</v>
      </c>
      <c r="E249" s="33" t="s">
        <v>248</v>
      </c>
      <c r="F249" s="34" t="s">
        <v>49</v>
      </c>
      <c r="G249" s="35" t="n">
        <v>657.2</v>
      </c>
      <c r="H249" s="36" t="n">
        <v>648.3</v>
      </c>
      <c r="I249" s="60"/>
      <c r="J249" s="59"/>
      <c r="K249" s="63"/>
      <c r="L249" s="59"/>
    </row>
    <row r="250" customFormat="false" ht="18" hidden="false" customHeight="false" outlineLevel="0" collapsed="false">
      <c r="A250" s="73" t="s">
        <v>249</v>
      </c>
      <c r="B250" s="74" t="s">
        <v>250</v>
      </c>
      <c r="C250" s="33"/>
      <c r="D250" s="33"/>
      <c r="E250" s="33"/>
      <c r="F250" s="34"/>
      <c r="G250" s="75" t="n">
        <f aca="false">G251+G304</f>
        <v>344449.2</v>
      </c>
      <c r="H250" s="76" t="n">
        <f aca="false">H251+H304</f>
        <v>338263.5</v>
      </c>
      <c r="I250" s="60"/>
      <c r="J250" s="59"/>
      <c r="K250" s="63"/>
      <c r="L250" s="59"/>
    </row>
    <row r="251" customFormat="false" ht="15.75" hidden="false" customHeight="false" outlineLevel="0" collapsed="false">
      <c r="A251" s="24" t="s">
        <v>164</v>
      </c>
      <c r="B251" s="25" t="s">
        <v>250</v>
      </c>
      <c r="C251" s="26" t="s">
        <v>165</v>
      </c>
      <c r="D251" s="33"/>
      <c r="E251" s="33"/>
      <c r="F251" s="34"/>
      <c r="G251" s="78" t="n">
        <f aca="false">G252+G256+G272+G279</f>
        <v>339509.7</v>
      </c>
      <c r="H251" s="79" t="n">
        <f aca="false">H252+H256+H272+H279</f>
        <v>334099.5</v>
      </c>
      <c r="I251" s="60"/>
      <c r="J251" s="59"/>
      <c r="K251" s="63"/>
      <c r="L251" s="59"/>
    </row>
    <row r="252" customFormat="false" ht="15" hidden="false" customHeight="false" outlineLevel="0" collapsed="false">
      <c r="A252" s="31" t="s">
        <v>251</v>
      </c>
      <c r="B252" s="32" t="s">
        <v>250</v>
      </c>
      <c r="C252" s="33" t="s">
        <v>165</v>
      </c>
      <c r="D252" s="33" t="s">
        <v>42</v>
      </c>
      <c r="E252" s="33"/>
      <c r="F252" s="34"/>
      <c r="G252" s="35" t="n">
        <f aca="false">G253</f>
        <v>123011</v>
      </c>
      <c r="H252" s="36" t="n">
        <f aca="false">H253</f>
        <v>122149.1</v>
      </c>
      <c r="I252" s="60"/>
      <c r="J252" s="59"/>
      <c r="K252" s="63"/>
      <c r="L252" s="59"/>
    </row>
    <row r="253" customFormat="false" ht="15" hidden="false" customHeight="false" outlineLevel="0" collapsed="false">
      <c r="A253" s="37" t="s">
        <v>252</v>
      </c>
      <c r="B253" s="32" t="s">
        <v>250</v>
      </c>
      <c r="C253" s="33" t="s">
        <v>165</v>
      </c>
      <c r="D253" s="33" t="s">
        <v>42</v>
      </c>
      <c r="E253" s="33" t="s">
        <v>253</v>
      </c>
      <c r="F253" s="34"/>
      <c r="G253" s="35" t="n">
        <f aca="false">G254</f>
        <v>123011</v>
      </c>
      <c r="H253" s="36" t="n">
        <f aca="false">H254</f>
        <v>122149.1</v>
      </c>
      <c r="I253" s="60"/>
      <c r="J253" s="59"/>
      <c r="K253" s="63"/>
      <c r="L253" s="59"/>
    </row>
    <row r="254" customFormat="false" ht="18.75" hidden="false" customHeight="true" outlineLevel="0" collapsed="false">
      <c r="A254" s="37" t="s">
        <v>82</v>
      </c>
      <c r="B254" s="32" t="s">
        <v>250</v>
      </c>
      <c r="C254" s="33" t="s">
        <v>165</v>
      </c>
      <c r="D254" s="33" t="s">
        <v>42</v>
      </c>
      <c r="E254" s="33" t="s">
        <v>254</v>
      </c>
      <c r="F254" s="34"/>
      <c r="G254" s="35" t="n">
        <f aca="false">G255</f>
        <v>123011</v>
      </c>
      <c r="H254" s="36" t="n">
        <f aca="false">H255</f>
        <v>122149.1</v>
      </c>
      <c r="I254" s="60"/>
      <c r="J254" s="59"/>
      <c r="K254" s="63"/>
      <c r="L254" s="59"/>
    </row>
    <row r="255" customFormat="false" ht="15" hidden="false" customHeight="false" outlineLevel="0" collapsed="false">
      <c r="A255" s="37" t="s">
        <v>84</v>
      </c>
      <c r="B255" s="32" t="s">
        <v>250</v>
      </c>
      <c r="C255" s="33" t="s">
        <v>165</v>
      </c>
      <c r="D255" s="33" t="s">
        <v>42</v>
      </c>
      <c r="E255" s="33" t="s">
        <v>254</v>
      </c>
      <c r="F255" s="34" t="s">
        <v>85</v>
      </c>
      <c r="G255" s="35" t="n">
        <v>123011</v>
      </c>
      <c r="H255" s="36" t="n">
        <v>122149.1</v>
      </c>
      <c r="I255" s="60"/>
      <c r="J255" s="59"/>
      <c r="K255" s="63"/>
      <c r="L255" s="59"/>
    </row>
    <row r="256" customFormat="false" ht="15" hidden="false" customHeight="false" outlineLevel="0" collapsed="false">
      <c r="A256" s="31" t="s">
        <v>170</v>
      </c>
      <c r="B256" s="32" t="s">
        <v>250</v>
      </c>
      <c r="C256" s="33" t="s">
        <v>165</v>
      </c>
      <c r="D256" s="33" t="s">
        <v>20</v>
      </c>
      <c r="E256" s="33"/>
      <c r="F256" s="34"/>
      <c r="G256" s="35" t="n">
        <f aca="false">G257+G260+G263</f>
        <v>149128.2</v>
      </c>
      <c r="H256" s="36" t="n">
        <f aca="false">H257+H260+H263</f>
        <v>147397.1</v>
      </c>
      <c r="I256" s="60"/>
      <c r="J256" s="59"/>
      <c r="K256" s="63"/>
      <c r="L256" s="59"/>
    </row>
    <row r="257" customFormat="false" ht="30" hidden="false" customHeight="false" outlineLevel="0" collapsed="false">
      <c r="A257" s="37" t="s">
        <v>255</v>
      </c>
      <c r="B257" s="32" t="s">
        <v>250</v>
      </c>
      <c r="C257" s="33" t="s">
        <v>165</v>
      </c>
      <c r="D257" s="33" t="s">
        <v>20</v>
      </c>
      <c r="E257" s="33" t="s">
        <v>256</v>
      </c>
      <c r="F257" s="34"/>
      <c r="G257" s="35" t="n">
        <f aca="false">G258</f>
        <v>66611.1</v>
      </c>
      <c r="H257" s="36" t="n">
        <f aca="false">H258</f>
        <v>65151.9</v>
      </c>
      <c r="I257" s="60"/>
      <c r="J257" s="59"/>
      <c r="K257" s="63"/>
      <c r="L257" s="59"/>
    </row>
    <row r="258" customFormat="false" ht="20.25" hidden="false" customHeight="true" outlineLevel="0" collapsed="false">
      <c r="A258" s="37" t="s">
        <v>82</v>
      </c>
      <c r="B258" s="32" t="s">
        <v>250</v>
      </c>
      <c r="C258" s="33" t="s">
        <v>165</v>
      </c>
      <c r="D258" s="33" t="s">
        <v>20</v>
      </c>
      <c r="E258" s="33" t="s">
        <v>257</v>
      </c>
      <c r="F258" s="34"/>
      <c r="G258" s="35" t="n">
        <f aca="false">G259</f>
        <v>66611.1</v>
      </c>
      <c r="H258" s="36" t="n">
        <f aca="false">H259</f>
        <v>65151.9</v>
      </c>
      <c r="I258" s="60"/>
      <c r="J258" s="59"/>
      <c r="K258" s="63"/>
      <c r="L258" s="59"/>
    </row>
    <row r="259" customFormat="false" ht="15" hidden="false" customHeight="false" outlineLevel="0" collapsed="false">
      <c r="A259" s="37" t="s">
        <v>84</v>
      </c>
      <c r="B259" s="32" t="s">
        <v>250</v>
      </c>
      <c r="C259" s="33" t="s">
        <v>165</v>
      </c>
      <c r="D259" s="33" t="s">
        <v>20</v>
      </c>
      <c r="E259" s="33" t="s">
        <v>257</v>
      </c>
      <c r="F259" s="34" t="s">
        <v>85</v>
      </c>
      <c r="G259" s="35" t="n">
        <v>66611.1</v>
      </c>
      <c r="H259" s="36" t="n">
        <v>65151.9</v>
      </c>
      <c r="I259" s="60"/>
      <c r="J259" s="59"/>
      <c r="K259" s="63"/>
      <c r="L259" s="59"/>
    </row>
    <row r="260" customFormat="false" ht="15" hidden="false" customHeight="false" outlineLevel="0" collapsed="false">
      <c r="A260" s="37" t="s">
        <v>171</v>
      </c>
      <c r="B260" s="32" t="s">
        <v>250</v>
      </c>
      <c r="C260" s="33" t="s">
        <v>165</v>
      </c>
      <c r="D260" s="33" t="s">
        <v>20</v>
      </c>
      <c r="E260" s="33" t="s">
        <v>172</v>
      </c>
      <c r="F260" s="34"/>
      <c r="G260" s="35" t="n">
        <f aca="false">G261</f>
        <v>19012.7</v>
      </c>
      <c r="H260" s="36" t="n">
        <f aca="false">H261</f>
        <v>18842.8</v>
      </c>
      <c r="I260" s="60"/>
      <c r="J260" s="59"/>
      <c r="K260" s="63"/>
      <c r="L260" s="59"/>
    </row>
    <row r="261" customFormat="false" ht="18" hidden="false" customHeight="true" outlineLevel="0" collapsed="false">
      <c r="A261" s="37" t="s">
        <v>82</v>
      </c>
      <c r="B261" s="32" t="s">
        <v>250</v>
      </c>
      <c r="C261" s="33" t="s">
        <v>165</v>
      </c>
      <c r="D261" s="33" t="s">
        <v>20</v>
      </c>
      <c r="E261" s="33" t="s">
        <v>173</v>
      </c>
      <c r="F261" s="34"/>
      <c r="G261" s="35" t="n">
        <f aca="false">G262</f>
        <v>19012.7</v>
      </c>
      <c r="H261" s="36" t="n">
        <f aca="false">H262</f>
        <v>18842.8</v>
      </c>
      <c r="I261" s="60"/>
      <c r="J261" s="59"/>
      <c r="K261" s="63"/>
      <c r="L261" s="59"/>
    </row>
    <row r="262" customFormat="false" ht="15" hidden="false" customHeight="false" outlineLevel="0" collapsed="false">
      <c r="A262" s="37" t="s">
        <v>84</v>
      </c>
      <c r="B262" s="32" t="s">
        <v>250</v>
      </c>
      <c r="C262" s="33" t="s">
        <v>165</v>
      </c>
      <c r="D262" s="33" t="s">
        <v>20</v>
      </c>
      <c r="E262" s="33" t="s">
        <v>173</v>
      </c>
      <c r="F262" s="34" t="s">
        <v>85</v>
      </c>
      <c r="G262" s="35" t="n">
        <v>19012.7</v>
      </c>
      <c r="H262" s="36" t="n">
        <v>18842.8</v>
      </c>
      <c r="I262" s="60"/>
      <c r="J262" s="59"/>
      <c r="K262" s="63"/>
      <c r="L262" s="59"/>
    </row>
    <row r="263" customFormat="false" ht="15" hidden="false" customHeight="false" outlineLevel="0" collapsed="false">
      <c r="A263" s="37" t="s">
        <v>150</v>
      </c>
      <c r="B263" s="32" t="s">
        <v>250</v>
      </c>
      <c r="C263" s="33" t="s">
        <v>165</v>
      </c>
      <c r="D263" s="33" t="s">
        <v>20</v>
      </c>
      <c r="E263" s="33" t="s">
        <v>151</v>
      </c>
      <c r="F263" s="34"/>
      <c r="G263" s="35" t="n">
        <f aca="false">G264+G269</f>
        <v>63504.4</v>
      </c>
      <c r="H263" s="36" t="n">
        <f aca="false">H264+H269</f>
        <v>63402.4</v>
      </c>
      <c r="I263" s="60"/>
      <c r="J263" s="59"/>
      <c r="K263" s="63"/>
      <c r="L263" s="59"/>
    </row>
    <row r="264" customFormat="false" ht="30" hidden="false" customHeight="false" outlineLevel="0" collapsed="false">
      <c r="A264" s="37" t="s">
        <v>258</v>
      </c>
      <c r="B264" s="32" t="s">
        <v>250</v>
      </c>
      <c r="C264" s="33" t="s">
        <v>165</v>
      </c>
      <c r="D264" s="33" t="s">
        <v>20</v>
      </c>
      <c r="E264" s="33" t="s">
        <v>259</v>
      </c>
      <c r="F264" s="34"/>
      <c r="G264" s="35" t="n">
        <f aca="false">G265+G267</f>
        <v>4083.3</v>
      </c>
      <c r="H264" s="35" t="n">
        <f aca="false">H265+H267</f>
        <v>3983.5</v>
      </c>
      <c r="I264" s="60"/>
      <c r="J264" s="59"/>
      <c r="K264" s="63"/>
      <c r="L264" s="59"/>
    </row>
    <row r="265" customFormat="false" ht="30" hidden="false" customHeight="false" outlineLevel="0" collapsed="false">
      <c r="A265" s="37" t="s">
        <v>260</v>
      </c>
      <c r="B265" s="32" t="s">
        <v>250</v>
      </c>
      <c r="C265" s="33" t="s">
        <v>165</v>
      </c>
      <c r="D265" s="33" t="s">
        <v>20</v>
      </c>
      <c r="E265" s="33" t="s">
        <v>261</v>
      </c>
      <c r="F265" s="34"/>
      <c r="G265" s="35" t="n">
        <f aca="false">G266</f>
        <v>1283.3</v>
      </c>
      <c r="H265" s="35" t="n">
        <f aca="false">H266</f>
        <v>1257.3</v>
      </c>
      <c r="I265" s="60"/>
      <c r="J265" s="59"/>
      <c r="K265" s="63"/>
      <c r="L265" s="59"/>
    </row>
    <row r="266" customFormat="false" ht="15" hidden="false" customHeight="false" outlineLevel="0" collapsed="false">
      <c r="A266" s="37" t="s">
        <v>84</v>
      </c>
      <c r="B266" s="32" t="s">
        <v>250</v>
      </c>
      <c r="C266" s="33" t="s">
        <v>165</v>
      </c>
      <c r="D266" s="33" t="s">
        <v>20</v>
      </c>
      <c r="E266" s="33" t="s">
        <v>261</v>
      </c>
      <c r="F266" s="34" t="s">
        <v>85</v>
      </c>
      <c r="G266" s="35" t="n">
        <v>1283.3</v>
      </c>
      <c r="H266" s="36" t="n">
        <v>1257.3</v>
      </c>
      <c r="I266" s="60"/>
      <c r="J266" s="59"/>
      <c r="K266" s="63"/>
      <c r="L266" s="59"/>
    </row>
    <row r="267" customFormat="false" ht="45" hidden="false" customHeight="false" outlineLevel="0" collapsed="false">
      <c r="A267" s="37" t="s">
        <v>262</v>
      </c>
      <c r="B267" s="32" t="s">
        <v>250</v>
      </c>
      <c r="C267" s="33" t="s">
        <v>165</v>
      </c>
      <c r="D267" s="33" t="s">
        <v>20</v>
      </c>
      <c r="E267" s="33" t="s">
        <v>263</v>
      </c>
      <c r="F267" s="34"/>
      <c r="G267" s="35" t="n">
        <f aca="false">G268</f>
        <v>2800</v>
      </c>
      <c r="H267" s="35" t="n">
        <f aca="false">H268</f>
        <v>2726.2</v>
      </c>
      <c r="I267" s="60"/>
      <c r="J267" s="59"/>
      <c r="K267" s="63"/>
      <c r="L267" s="59"/>
    </row>
    <row r="268" customFormat="false" ht="15" hidden="false" customHeight="false" outlineLevel="0" collapsed="false">
      <c r="A268" s="37" t="s">
        <v>84</v>
      </c>
      <c r="B268" s="32" t="s">
        <v>250</v>
      </c>
      <c r="C268" s="33" t="s">
        <v>165</v>
      </c>
      <c r="D268" s="33" t="s">
        <v>20</v>
      </c>
      <c r="E268" s="33" t="s">
        <v>263</v>
      </c>
      <c r="F268" s="34" t="s">
        <v>85</v>
      </c>
      <c r="G268" s="35" t="n">
        <v>2800</v>
      </c>
      <c r="H268" s="36" t="n">
        <v>2726.2</v>
      </c>
      <c r="I268" s="60"/>
      <c r="J268" s="59"/>
      <c r="K268" s="63"/>
      <c r="L268" s="59"/>
    </row>
    <row r="269" customFormat="false" ht="15" hidden="false" customHeight="false" outlineLevel="0" collapsed="false">
      <c r="A269" s="37" t="s">
        <v>264</v>
      </c>
      <c r="B269" s="32" t="s">
        <v>250</v>
      </c>
      <c r="C269" s="33" t="s">
        <v>165</v>
      </c>
      <c r="D269" s="33" t="s">
        <v>20</v>
      </c>
      <c r="E269" s="33" t="s">
        <v>265</v>
      </c>
      <c r="F269" s="34"/>
      <c r="G269" s="35" t="n">
        <f aca="false">G270+G271</f>
        <v>59421.1</v>
      </c>
      <c r="H269" s="36" t="n">
        <f aca="false">H270+H271</f>
        <v>59418.9</v>
      </c>
      <c r="I269" s="60"/>
      <c r="J269" s="59"/>
      <c r="K269" s="63"/>
      <c r="L269" s="59"/>
    </row>
    <row r="270" customFormat="false" ht="15" hidden="false" customHeight="false" outlineLevel="0" collapsed="false">
      <c r="A270" s="37" t="s">
        <v>84</v>
      </c>
      <c r="B270" s="32" t="s">
        <v>250</v>
      </c>
      <c r="C270" s="33" t="s">
        <v>165</v>
      </c>
      <c r="D270" s="33" t="s">
        <v>20</v>
      </c>
      <c r="E270" s="33" t="s">
        <v>265</v>
      </c>
      <c r="F270" s="34" t="s">
        <v>85</v>
      </c>
      <c r="G270" s="35" t="n">
        <v>58041.1</v>
      </c>
      <c r="H270" s="36" t="n">
        <v>58038.9</v>
      </c>
      <c r="I270" s="60"/>
      <c r="J270" s="59"/>
      <c r="K270" s="63"/>
      <c r="L270" s="59"/>
    </row>
    <row r="271" customFormat="false" ht="18" hidden="false" customHeight="true" outlineLevel="0" collapsed="false">
      <c r="A271" s="37" t="s">
        <v>48</v>
      </c>
      <c r="B271" s="32" t="s">
        <v>250</v>
      </c>
      <c r="C271" s="33" t="s">
        <v>165</v>
      </c>
      <c r="D271" s="33" t="s">
        <v>20</v>
      </c>
      <c r="E271" s="33" t="s">
        <v>265</v>
      </c>
      <c r="F271" s="34" t="s">
        <v>49</v>
      </c>
      <c r="G271" s="35" t="n">
        <v>1380</v>
      </c>
      <c r="H271" s="36" t="n">
        <v>1380</v>
      </c>
      <c r="I271" s="60"/>
      <c r="J271" s="59"/>
      <c r="K271" s="63"/>
      <c r="L271" s="59"/>
    </row>
    <row r="272" customFormat="false" ht="15" hidden="false" customHeight="false" outlineLevel="0" collapsed="false">
      <c r="A272" s="31" t="s">
        <v>174</v>
      </c>
      <c r="B272" s="32" t="s">
        <v>250</v>
      </c>
      <c r="C272" s="33" t="s">
        <v>165</v>
      </c>
      <c r="D272" s="33" t="s">
        <v>165</v>
      </c>
      <c r="E272" s="33"/>
      <c r="F272" s="34"/>
      <c r="G272" s="35" t="n">
        <f aca="false">G273+G276</f>
        <v>4833</v>
      </c>
      <c r="H272" s="36" t="n">
        <f aca="false">H273+H276</f>
        <v>4830.8</v>
      </c>
      <c r="I272" s="60"/>
      <c r="J272" s="59"/>
      <c r="K272" s="63"/>
      <c r="L272" s="59"/>
    </row>
    <row r="273" customFormat="false" ht="30" hidden="false" customHeight="false" outlineLevel="0" collapsed="false">
      <c r="A273" s="37" t="s">
        <v>266</v>
      </c>
      <c r="B273" s="32" t="s">
        <v>250</v>
      </c>
      <c r="C273" s="33" t="s">
        <v>165</v>
      </c>
      <c r="D273" s="33" t="s">
        <v>165</v>
      </c>
      <c r="E273" s="33" t="s">
        <v>267</v>
      </c>
      <c r="F273" s="34"/>
      <c r="G273" s="35" t="n">
        <f aca="false">G274</f>
        <v>1083</v>
      </c>
      <c r="H273" s="36" t="n">
        <f aca="false">H274</f>
        <v>1080.8</v>
      </c>
      <c r="I273" s="60"/>
      <c r="J273" s="59"/>
      <c r="K273" s="63"/>
      <c r="L273" s="59"/>
    </row>
    <row r="274" customFormat="false" ht="15" hidden="false" customHeight="false" outlineLevel="0" collapsed="false">
      <c r="A274" s="37" t="s">
        <v>268</v>
      </c>
      <c r="B274" s="32" t="s">
        <v>250</v>
      </c>
      <c r="C274" s="33" t="s">
        <v>165</v>
      </c>
      <c r="D274" s="33" t="s">
        <v>165</v>
      </c>
      <c r="E274" s="33" t="s">
        <v>269</v>
      </c>
      <c r="F274" s="34"/>
      <c r="G274" s="35" t="n">
        <f aca="false">G275</f>
        <v>1083</v>
      </c>
      <c r="H274" s="36" t="n">
        <f aca="false">H275</f>
        <v>1080.8</v>
      </c>
      <c r="I274" s="60"/>
      <c r="J274" s="59"/>
      <c r="K274" s="63"/>
      <c r="L274" s="59"/>
    </row>
    <row r="275" customFormat="false" ht="15" hidden="false" customHeight="false" outlineLevel="0" collapsed="false">
      <c r="A275" s="37" t="s">
        <v>84</v>
      </c>
      <c r="B275" s="32" t="s">
        <v>250</v>
      </c>
      <c r="C275" s="33" t="s">
        <v>165</v>
      </c>
      <c r="D275" s="33" t="s">
        <v>165</v>
      </c>
      <c r="E275" s="33" t="s">
        <v>269</v>
      </c>
      <c r="F275" s="34" t="s">
        <v>85</v>
      </c>
      <c r="G275" s="35" t="n">
        <v>1083</v>
      </c>
      <c r="H275" s="36" t="n">
        <v>1080.8</v>
      </c>
      <c r="I275" s="60"/>
      <c r="J275" s="59"/>
      <c r="K275" s="63"/>
      <c r="L275" s="59"/>
    </row>
    <row r="276" customFormat="false" ht="15" hidden="false" customHeight="false" outlineLevel="0" collapsed="false">
      <c r="A276" s="37" t="s">
        <v>270</v>
      </c>
      <c r="B276" s="32" t="s">
        <v>250</v>
      </c>
      <c r="C276" s="33" t="s">
        <v>165</v>
      </c>
      <c r="D276" s="33" t="s">
        <v>165</v>
      </c>
      <c r="E276" s="33" t="s">
        <v>271</v>
      </c>
      <c r="F276" s="34"/>
      <c r="G276" s="35" t="n">
        <f aca="false">G277</f>
        <v>3750</v>
      </c>
      <c r="H276" s="36" t="n">
        <f aca="false">H277</f>
        <v>3750</v>
      </c>
      <c r="I276" s="60"/>
      <c r="J276" s="59"/>
      <c r="K276" s="63"/>
      <c r="L276" s="59"/>
    </row>
    <row r="277" customFormat="false" ht="48" hidden="false" customHeight="true" outlineLevel="0" collapsed="false">
      <c r="A277" s="37" t="s">
        <v>272</v>
      </c>
      <c r="B277" s="32" t="s">
        <v>250</v>
      </c>
      <c r="C277" s="33" t="s">
        <v>165</v>
      </c>
      <c r="D277" s="33" t="s">
        <v>165</v>
      </c>
      <c r="E277" s="33" t="s">
        <v>273</v>
      </c>
      <c r="F277" s="34"/>
      <c r="G277" s="35" t="n">
        <f aca="false">G278</f>
        <v>3750</v>
      </c>
      <c r="H277" s="36" t="n">
        <f aca="false">H278</f>
        <v>3750</v>
      </c>
      <c r="I277" s="60"/>
      <c r="J277" s="59"/>
      <c r="K277" s="63"/>
      <c r="L277" s="59"/>
    </row>
    <row r="278" customFormat="false" ht="30" hidden="false" customHeight="false" outlineLevel="0" collapsed="false">
      <c r="A278" s="37" t="s">
        <v>274</v>
      </c>
      <c r="B278" s="32" t="s">
        <v>250</v>
      </c>
      <c r="C278" s="33" t="s">
        <v>165</v>
      </c>
      <c r="D278" s="33" t="s">
        <v>165</v>
      </c>
      <c r="E278" s="33" t="s">
        <v>273</v>
      </c>
      <c r="F278" s="34" t="s">
        <v>275</v>
      </c>
      <c r="G278" s="35" t="n">
        <v>3750</v>
      </c>
      <c r="H278" s="36" t="n">
        <v>3750</v>
      </c>
      <c r="I278" s="60"/>
      <c r="J278" s="59"/>
      <c r="K278" s="63"/>
      <c r="L278" s="59"/>
    </row>
    <row r="279" customFormat="false" ht="15" hidden="false" customHeight="false" outlineLevel="0" collapsed="false">
      <c r="A279" s="31" t="s">
        <v>166</v>
      </c>
      <c r="B279" s="32" t="s">
        <v>250</v>
      </c>
      <c r="C279" s="33" t="s">
        <v>165</v>
      </c>
      <c r="D279" s="33" t="s">
        <v>167</v>
      </c>
      <c r="E279" s="33"/>
      <c r="F279" s="34"/>
      <c r="G279" s="35" t="n">
        <f aca="false">G280+G283+G286+G289+G293+G297</f>
        <v>62537.5</v>
      </c>
      <c r="H279" s="35" t="n">
        <f aca="false">H280+H286+H289+H293+H297</f>
        <v>59722.5</v>
      </c>
      <c r="I279" s="60"/>
      <c r="J279" s="59"/>
      <c r="K279" s="63"/>
      <c r="L279" s="59"/>
    </row>
    <row r="280" customFormat="false" ht="19.5" hidden="false" customHeight="true" outlineLevel="0" collapsed="false">
      <c r="A280" s="37" t="s">
        <v>88</v>
      </c>
      <c r="B280" s="32" t="s">
        <v>250</v>
      </c>
      <c r="C280" s="33" t="s">
        <v>165</v>
      </c>
      <c r="D280" s="33" t="s">
        <v>167</v>
      </c>
      <c r="E280" s="33" t="s">
        <v>45</v>
      </c>
      <c r="F280" s="34"/>
      <c r="G280" s="35" t="n">
        <f aca="false">G281</f>
        <v>10425.9</v>
      </c>
      <c r="H280" s="36" t="n">
        <f aca="false">H281</f>
        <v>10366.1</v>
      </c>
      <c r="I280" s="60"/>
      <c r="J280" s="59"/>
      <c r="K280" s="63"/>
      <c r="L280" s="59"/>
    </row>
    <row r="281" customFormat="false" ht="15" hidden="false" customHeight="false" outlineLevel="0" collapsed="false">
      <c r="A281" s="37" t="s">
        <v>55</v>
      </c>
      <c r="B281" s="32" t="s">
        <v>250</v>
      </c>
      <c r="C281" s="33" t="s">
        <v>165</v>
      </c>
      <c r="D281" s="33" t="s">
        <v>167</v>
      </c>
      <c r="E281" s="33" t="s">
        <v>56</v>
      </c>
      <c r="F281" s="34"/>
      <c r="G281" s="35" t="n">
        <f aca="false">G282</f>
        <v>10425.9</v>
      </c>
      <c r="H281" s="36" t="n">
        <f aca="false">H282</f>
        <v>10366.1</v>
      </c>
      <c r="I281" s="60"/>
      <c r="J281" s="59"/>
      <c r="K281" s="63"/>
      <c r="L281" s="59"/>
    </row>
    <row r="282" customFormat="false" ht="18" hidden="false" customHeight="true" outlineLevel="0" collapsed="false">
      <c r="A282" s="37" t="s">
        <v>48</v>
      </c>
      <c r="B282" s="32" t="s">
        <v>250</v>
      </c>
      <c r="C282" s="33" t="s">
        <v>165</v>
      </c>
      <c r="D282" s="33" t="s">
        <v>167</v>
      </c>
      <c r="E282" s="33" t="s">
        <v>56</v>
      </c>
      <c r="F282" s="34" t="s">
        <v>49</v>
      </c>
      <c r="G282" s="35" t="n">
        <v>10425.9</v>
      </c>
      <c r="H282" s="36" t="n">
        <v>10366.1</v>
      </c>
      <c r="I282" s="60"/>
      <c r="J282" s="59"/>
      <c r="K282" s="63"/>
      <c r="L282" s="59"/>
    </row>
    <row r="283" customFormat="false" ht="18" hidden="false" customHeight="true" outlineLevel="0" collapsed="false">
      <c r="A283" s="39" t="s">
        <v>144</v>
      </c>
      <c r="B283" s="32" t="s">
        <v>250</v>
      </c>
      <c r="C283" s="33" t="s">
        <v>165</v>
      </c>
      <c r="D283" s="33" t="s">
        <v>167</v>
      </c>
      <c r="E283" s="33" t="s">
        <v>145</v>
      </c>
      <c r="F283" s="34"/>
      <c r="G283" s="35" t="n">
        <f aca="false">G284</f>
        <v>652.8</v>
      </c>
      <c r="H283" s="35" t="n">
        <f aca="false">H284</f>
        <v>0</v>
      </c>
      <c r="I283" s="60"/>
      <c r="J283" s="59"/>
      <c r="K283" s="63"/>
      <c r="L283" s="59"/>
    </row>
    <row r="284" customFormat="false" ht="31.5" hidden="false" customHeight="true" outlineLevel="0" collapsed="false">
      <c r="A284" s="39" t="s">
        <v>146</v>
      </c>
      <c r="B284" s="32" t="s">
        <v>250</v>
      </c>
      <c r="C284" s="33" t="s">
        <v>165</v>
      </c>
      <c r="D284" s="33" t="s">
        <v>167</v>
      </c>
      <c r="E284" s="33" t="s">
        <v>147</v>
      </c>
      <c r="F284" s="34"/>
      <c r="G284" s="35" t="n">
        <f aca="false">G285</f>
        <v>652.8</v>
      </c>
      <c r="H284" s="35" t="n">
        <f aca="false">H285</f>
        <v>0</v>
      </c>
      <c r="I284" s="60"/>
      <c r="J284" s="59"/>
      <c r="K284" s="63"/>
      <c r="L284" s="59"/>
    </row>
    <row r="285" customFormat="false" ht="21" hidden="false" customHeight="true" outlineLevel="0" collapsed="false">
      <c r="A285" s="39" t="s">
        <v>148</v>
      </c>
      <c r="B285" s="32" t="s">
        <v>250</v>
      </c>
      <c r="C285" s="33" t="s">
        <v>165</v>
      </c>
      <c r="D285" s="33" t="s">
        <v>167</v>
      </c>
      <c r="E285" s="33" t="s">
        <v>147</v>
      </c>
      <c r="F285" s="34" t="s">
        <v>149</v>
      </c>
      <c r="G285" s="35" t="n">
        <v>652.8</v>
      </c>
      <c r="H285" s="36" t="n">
        <v>0</v>
      </c>
      <c r="I285" s="60"/>
      <c r="J285" s="59"/>
      <c r="K285" s="63"/>
      <c r="L285" s="59"/>
    </row>
    <row r="286" customFormat="false" ht="15" hidden="false" customHeight="false" outlineLevel="0" collapsed="false">
      <c r="A286" s="37" t="s">
        <v>276</v>
      </c>
      <c r="B286" s="32" t="s">
        <v>250</v>
      </c>
      <c r="C286" s="33" t="s">
        <v>165</v>
      </c>
      <c r="D286" s="33" t="s">
        <v>167</v>
      </c>
      <c r="E286" s="33" t="s">
        <v>277</v>
      </c>
      <c r="F286" s="34"/>
      <c r="G286" s="35" t="n">
        <f aca="false">G287</f>
        <v>229.6</v>
      </c>
      <c r="H286" s="36" t="n">
        <f aca="false">H287</f>
        <v>214.6</v>
      </c>
      <c r="I286" s="60"/>
      <c r="J286" s="59"/>
      <c r="K286" s="63"/>
      <c r="L286" s="59"/>
    </row>
    <row r="287" customFormat="false" ht="15" hidden="false" customHeight="false" outlineLevel="0" collapsed="false">
      <c r="A287" s="37" t="s">
        <v>177</v>
      </c>
      <c r="B287" s="32" t="s">
        <v>250</v>
      </c>
      <c r="C287" s="33" t="s">
        <v>165</v>
      </c>
      <c r="D287" s="33" t="s">
        <v>167</v>
      </c>
      <c r="E287" s="33" t="s">
        <v>278</v>
      </c>
      <c r="F287" s="34"/>
      <c r="G287" s="35" t="n">
        <f aca="false">G288</f>
        <v>229.6</v>
      </c>
      <c r="H287" s="36" t="n">
        <f aca="false">H288</f>
        <v>214.6</v>
      </c>
      <c r="I287" s="60"/>
      <c r="J287" s="59"/>
      <c r="K287" s="63"/>
      <c r="L287" s="59"/>
    </row>
    <row r="288" customFormat="false" ht="20.25" hidden="false" customHeight="true" outlineLevel="0" collapsed="false">
      <c r="A288" s="37" t="s">
        <v>48</v>
      </c>
      <c r="B288" s="32" t="s">
        <v>250</v>
      </c>
      <c r="C288" s="33" t="s">
        <v>165</v>
      </c>
      <c r="D288" s="33" t="s">
        <v>167</v>
      </c>
      <c r="E288" s="33" t="s">
        <v>278</v>
      </c>
      <c r="F288" s="34" t="s">
        <v>49</v>
      </c>
      <c r="G288" s="35" t="n">
        <v>229.6</v>
      </c>
      <c r="H288" s="36" t="n">
        <v>214.6</v>
      </c>
      <c r="I288" s="60"/>
      <c r="J288" s="59"/>
      <c r="K288" s="63"/>
      <c r="L288" s="59"/>
    </row>
    <row r="289" customFormat="false" ht="15" hidden="false" customHeight="false" outlineLevel="0" collapsed="false">
      <c r="A289" s="39" t="s">
        <v>150</v>
      </c>
      <c r="B289" s="81" t="s">
        <v>250</v>
      </c>
      <c r="C289" s="33" t="s">
        <v>115</v>
      </c>
      <c r="D289" s="33" t="s">
        <v>115</v>
      </c>
      <c r="E289" s="33" t="s">
        <v>151</v>
      </c>
      <c r="F289" s="34"/>
      <c r="G289" s="35" t="n">
        <f aca="false">G292</f>
        <v>39020.2</v>
      </c>
      <c r="H289" s="35" t="n">
        <f aca="false">H292</f>
        <v>37398.5</v>
      </c>
      <c r="I289" s="60"/>
      <c r="J289" s="59"/>
      <c r="K289" s="63"/>
      <c r="L289" s="59"/>
    </row>
    <row r="290" customFormat="false" ht="45" hidden="false" customHeight="false" outlineLevel="0" collapsed="false">
      <c r="A290" s="39" t="s">
        <v>152</v>
      </c>
      <c r="B290" s="81" t="s">
        <v>250</v>
      </c>
      <c r="C290" s="33" t="s">
        <v>115</v>
      </c>
      <c r="D290" s="33" t="s">
        <v>115</v>
      </c>
      <c r="E290" s="33" t="s">
        <v>153</v>
      </c>
      <c r="F290" s="34"/>
      <c r="G290" s="35" t="n">
        <f aca="false">G291</f>
        <v>39020.2</v>
      </c>
      <c r="H290" s="36" t="n">
        <f aca="false">H291</f>
        <v>37398.5</v>
      </c>
      <c r="I290" s="60"/>
      <c r="J290" s="59"/>
      <c r="K290" s="63"/>
      <c r="L290" s="59"/>
    </row>
    <row r="291" customFormat="false" ht="47.25" hidden="false" customHeight="true" outlineLevel="0" collapsed="false">
      <c r="A291" s="37" t="s">
        <v>154</v>
      </c>
      <c r="B291" s="81" t="s">
        <v>250</v>
      </c>
      <c r="C291" s="33" t="s">
        <v>115</v>
      </c>
      <c r="D291" s="33" t="s">
        <v>115</v>
      </c>
      <c r="E291" s="33" t="s">
        <v>155</v>
      </c>
      <c r="F291" s="34"/>
      <c r="G291" s="35" t="n">
        <f aca="false">G292</f>
        <v>39020.2</v>
      </c>
      <c r="H291" s="36" t="n">
        <f aca="false">H292</f>
        <v>37398.5</v>
      </c>
      <c r="I291" s="60"/>
      <c r="J291" s="59"/>
      <c r="K291" s="63"/>
      <c r="L291" s="59"/>
    </row>
    <row r="292" customFormat="false" ht="15" hidden="false" customHeight="false" outlineLevel="0" collapsed="false">
      <c r="A292" s="37" t="s">
        <v>84</v>
      </c>
      <c r="B292" s="81" t="s">
        <v>250</v>
      </c>
      <c r="C292" s="33" t="s">
        <v>115</v>
      </c>
      <c r="D292" s="33" t="s">
        <v>115</v>
      </c>
      <c r="E292" s="33" t="s">
        <v>155</v>
      </c>
      <c r="F292" s="34" t="s">
        <v>85</v>
      </c>
      <c r="G292" s="35" t="n">
        <v>39020.2</v>
      </c>
      <c r="H292" s="36" t="n">
        <v>37398.5</v>
      </c>
      <c r="I292" s="60"/>
      <c r="J292" s="59"/>
      <c r="K292" s="63"/>
      <c r="L292" s="59"/>
    </row>
    <row r="293" customFormat="false" ht="15" hidden="false" customHeight="false" outlineLevel="0" collapsed="false">
      <c r="A293" s="37" t="s">
        <v>59</v>
      </c>
      <c r="B293" s="32" t="s">
        <v>250</v>
      </c>
      <c r="C293" s="33" t="s">
        <v>165</v>
      </c>
      <c r="D293" s="33" t="s">
        <v>167</v>
      </c>
      <c r="E293" s="33" t="s">
        <v>60</v>
      </c>
      <c r="F293" s="34"/>
      <c r="G293" s="35" t="n">
        <f aca="false">G294</f>
        <v>1335</v>
      </c>
      <c r="H293" s="36" t="n">
        <f aca="false">H294</f>
        <v>1325.7</v>
      </c>
      <c r="I293" s="60"/>
      <c r="J293" s="59"/>
      <c r="K293" s="63"/>
      <c r="L293" s="59"/>
    </row>
    <row r="294" customFormat="false" ht="63" hidden="false" customHeight="true" outlineLevel="0" collapsed="false">
      <c r="A294" s="37" t="s">
        <v>222</v>
      </c>
      <c r="B294" s="32" t="s">
        <v>250</v>
      </c>
      <c r="C294" s="33" t="s">
        <v>165</v>
      </c>
      <c r="D294" s="33" t="s">
        <v>167</v>
      </c>
      <c r="E294" s="33" t="s">
        <v>62</v>
      </c>
      <c r="F294" s="34"/>
      <c r="G294" s="35" t="n">
        <f aca="false">G295</f>
        <v>1335</v>
      </c>
      <c r="H294" s="36" t="n">
        <f aca="false">H295</f>
        <v>1325.7</v>
      </c>
      <c r="I294" s="60"/>
      <c r="J294" s="59"/>
      <c r="K294" s="63"/>
      <c r="L294" s="59"/>
    </row>
    <row r="295" customFormat="false" ht="45" hidden="false" customHeight="false" outlineLevel="0" collapsed="false">
      <c r="A295" s="37" t="s">
        <v>279</v>
      </c>
      <c r="B295" s="32" t="s">
        <v>250</v>
      </c>
      <c r="C295" s="33" t="s">
        <v>165</v>
      </c>
      <c r="D295" s="33" t="s">
        <v>167</v>
      </c>
      <c r="E295" s="33" t="s">
        <v>280</v>
      </c>
      <c r="F295" s="34"/>
      <c r="G295" s="35" t="n">
        <f aca="false">G296</f>
        <v>1335</v>
      </c>
      <c r="H295" s="36" t="n">
        <f aca="false">H296</f>
        <v>1325.7</v>
      </c>
      <c r="I295" s="60"/>
      <c r="J295" s="59"/>
      <c r="K295" s="63"/>
      <c r="L295" s="59"/>
    </row>
    <row r="296" customFormat="false" ht="18.75" hidden="false" customHeight="true" outlineLevel="0" collapsed="false">
      <c r="A296" s="37" t="s">
        <v>48</v>
      </c>
      <c r="B296" s="32" t="s">
        <v>250</v>
      </c>
      <c r="C296" s="33" t="s">
        <v>165</v>
      </c>
      <c r="D296" s="33" t="s">
        <v>167</v>
      </c>
      <c r="E296" s="33" t="s">
        <v>280</v>
      </c>
      <c r="F296" s="34" t="s">
        <v>49</v>
      </c>
      <c r="G296" s="35" t="n">
        <v>1335</v>
      </c>
      <c r="H296" s="36" t="n">
        <v>1325.7</v>
      </c>
      <c r="I296" s="60"/>
      <c r="J296" s="59"/>
      <c r="K296" s="63"/>
      <c r="L296" s="59"/>
    </row>
    <row r="297" customFormat="false" ht="15" hidden="false" customHeight="false" outlineLevel="0" collapsed="false">
      <c r="A297" s="37" t="s">
        <v>192</v>
      </c>
      <c r="B297" s="32" t="s">
        <v>250</v>
      </c>
      <c r="C297" s="33" t="s">
        <v>165</v>
      </c>
      <c r="D297" s="33" t="s">
        <v>167</v>
      </c>
      <c r="E297" s="33" t="s">
        <v>193</v>
      </c>
      <c r="F297" s="34"/>
      <c r="G297" s="35" t="n">
        <f aca="false">G298+G301</f>
        <v>10874</v>
      </c>
      <c r="H297" s="36" t="n">
        <f aca="false">H298+H301</f>
        <v>10417.6</v>
      </c>
      <c r="I297" s="60"/>
      <c r="J297" s="59"/>
      <c r="K297" s="63"/>
      <c r="L297" s="59"/>
    </row>
    <row r="298" customFormat="false" ht="60" hidden="false" customHeight="false" outlineLevel="0" collapsed="false">
      <c r="A298" s="37" t="s">
        <v>281</v>
      </c>
      <c r="B298" s="32" t="s">
        <v>250</v>
      </c>
      <c r="C298" s="33" t="s">
        <v>165</v>
      </c>
      <c r="D298" s="33" t="s">
        <v>167</v>
      </c>
      <c r="E298" s="33" t="s">
        <v>282</v>
      </c>
      <c r="F298" s="34"/>
      <c r="G298" s="35" t="n">
        <f aca="false">G299+G300</f>
        <v>10537</v>
      </c>
      <c r="H298" s="36" t="n">
        <f aca="false">H299+H300</f>
        <v>10146.3</v>
      </c>
      <c r="I298" s="60"/>
      <c r="J298" s="59"/>
      <c r="K298" s="63"/>
      <c r="L298" s="59"/>
    </row>
    <row r="299" customFormat="false" ht="15" hidden="false" customHeight="false" outlineLevel="0" collapsed="false">
      <c r="A299" s="37" t="s">
        <v>84</v>
      </c>
      <c r="B299" s="32" t="s">
        <v>250</v>
      </c>
      <c r="C299" s="33" t="s">
        <v>165</v>
      </c>
      <c r="D299" s="33" t="s">
        <v>167</v>
      </c>
      <c r="E299" s="33" t="s">
        <v>282</v>
      </c>
      <c r="F299" s="34" t="s">
        <v>85</v>
      </c>
      <c r="G299" s="35" t="n">
        <v>8004</v>
      </c>
      <c r="H299" s="36" t="n">
        <v>7726.5</v>
      </c>
      <c r="I299" s="60"/>
      <c r="J299" s="59"/>
      <c r="K299" s="63"/>
      <c r="L299" s="59"/>
    </row>
    <row r="300" customFormat="false" ht="18" hidden="false" customHeight="true" outlineLevel="0" collapsed="false">
      <c r="A300" s="37" t="s">
        <v>48</v>
      </c>
      <c r="B300" s="32" t="s">
        <v>250</v>
      </c>
      <c r="C300" s="33" t="s">
        <v>165</v>
      </c>
      <c r="D300" s="33" t="s">
        <v>167</v>
      </c>
      <c r="E300" s="33" t="s">
        <v>282</v>
      </c>
      <c r="F300" s="34" t="s">
        <v>49</v>
      </c>
      <c r="G300" s="35" t="n">
        <v>2533</v>
      </c>
      <c r="H300" s="36" t="n">
        <v>2419.8</v>
      </c>
      <c r="I300" s="60"/>
      <c r="J300" s="59"/>
      <c r="K300" s="63"/>
      <c r="L300" s="59"/>
    </row>
    <row r="301" customFormat="false" ht="60" hidden="false" customHeight="false" outlineLevel="0" collapsed="false">
      <c r="A301" s="37" t="s">
        <v>283</v>
      </c>
      <c r="B301" s="32" t="s">
        <v>250</v>
      </c>
      <c r="C301" s="33" t="s">
        <v>165</v>
      </c>
      <c r="D301" s="33" t="s">
        <v>167</v>
      </c>
      <c r="E301" s="33" t="s">
        <v>284</v>
      </c>
      <c r="F301" s="34"/>
      <c r="G301" s="35" t="n">
        <f aca="false">G302+G303</f>
        <v>337</v>
      </c>
      <c r="H301" s="35" t="n">
        <f aca="false">H302+H303</f>
        <v>271.3</v>
      </c>
      <c r="I301" s="60"/>
      <c r="J301" s="59"/>
      <c r="K301" s="63"/>
      <c r="L301" s="59"/>
    </row>
    <row r="302" customFormat="false" ht="15" hidden="false" customHeight="false" outlineLevel="0" collapsed="false">
      <c r="A302" s="37" t="s">
        <v>84</v>
      </c>
      <c r="B302" s="32" t="s">
        <v>250</v>
      </c>
      <c r="C302" s="33" t="s">
        <v>165</v>
      </c>
      <c r="D302" s="33" t="s">
        <v>167</v>
      </c>
      <c r="E302" s="33" t="s">
        <v>284</v>
      </c>
      <c r="F302" s="34" t="s">
        <v>85</v>
      </c>
      <c r="G302" s="35" t="n">
        <v>72</v>
      </c>
      <c r="H302" s="36" t="n">
        <v>16.1</v>
      </c>
      <c r="I302" s="60"/>
      <c r="J302" s="59"/>
      <c r="K302" s="63"/>
      <c r="L302" s="59"/>
    </row>
    <row r="303" customFormat="false" ht="17.25" hidden="false" customHeight="true" outlineLevel="0" collapsed="false">
      <c r="A303" s="37" t="s">
        <v>48</v>
      </c>
      <c r="B303" s="32" t="s">
        <v>250</v>
      </c>
      <c r="C303" s="33" t="s">
        <v>165</v>
      </c>
      <c r="D303" s="33" t="s">
        <v>167</v>
      </c>
      <c r="E303" s="33" t="s">
        <v>284</v>
      </c>
      <c r="F303" s="34" t="s">
        <v>49</v>
      </c>
      <c r="G303" s="35" t="n">
        <v>265</v>
      </c>
      <c r="H303" s="36" t="n">
        <v>255.2</v>
      </c>
      <c r="I303" s="60"/>
      <c r="J303" s="59"/>
      <c r="K303" s="63"/>
      <c r="L303" s="59"/>
    </row>
    <row r="304" customFormat="false" ht="15.75" hidden="false" customHeight="false" outlineLevel="0" collapsed="false">
      <c r="A304" s="87" t="s">
        <v>227</v>
      </c>
      <c r="B304" s="88" t="s">
        <v>250</v>
      </c>
      <c r="C304" s="68" t="s">
        <v>218</v>
      </c>
      <c r="D304" s="33"/>
      <c r="E304" s="33"/>
      <c r="F304" s="34"/>
      <c r="G304" s="29" t="n">
        <f aca="false">G305+G309</f>
        <v>4939.5</v>
      </c>
      <c r="H304" s="29" t="n">
        <f aca="false">H305+H309</f>
        <v>4164</v>
      </c>
      <c r="I304" s="60"/>
      <c r="J304" s="59"/>
      <c r="K304" s="63"/>
      <c r="L304" s="59"/>
    </row>
    <row r="305" customFormat="false" ht="15.75" hidden="false" customHeight="false" outlineLevel="0" collapsed="false">
      <c r="A305" s="24" t="s">
        <v>233</v>
      </c>
      <c r="B305" s="32" t="s">
        <v>250</v>
      </c>
      <c r="C305" s="33" t="s">
        <v>218</v>
      </c>
      <c r="D305" s="33" t="s">
        <v>18</v>
      </c>
      <c r="E305" s="33"/>
      <c r="F305" s="34"/>
      <c r="G305" s="35" t="n">
        <f aca="false">G306</f>
        <v>1104.1</v>
      </c>
      <c r="H305" s="36" t="n">
        <f aca="false">H306</f>
        <v>1020</v>
      </c>
      <c r="I305" s="60"/>
      <c r="J305" s="59"/>
      <c r="K305" s="63"/>
      <c r="L305" s="59"/>
    </row>
    <row r="306" customFormat="false" ht="15" hidden="false" customHeight="false" outlineLevel="0" collapsed="false">
      <c r="A306" s="37" t="s">
        <v>234</v>
      </c>
      <c r="B306" s="32" t="s">
        <v>250</v>
      </c>
      <c r="C306" s="33" t="s">
        <v>218</v>
      </c>
      <c r="D306" s="33" t="s">
        <v>18</v>
      </c>
      <c r="E306" s="33" t="s">
        <v>235</v>
      </c>
      <c r="F306" s="34"/>
      <c r="G306" s="35" t="n">
        <f aca="false">G307</f>
        <v>1104.1</v>
      </c>
      <c r="H306" s="35" t="n">
        <f aca="false">H307</f>
        <v>1020</v>
      </c>
      <c r="I306" s="60"/>
      <c r="J306" s="59"/>
      <c r="K306" s="63"/>
      <c r="L306" s="59"/>
    </row>
    <row r="307" customFormat="false" ht="60" hidden="false" customHeight="false" outlineLevel="0" collapsed="false">
      <c r="A307" s="37" t="s">
        <v>285</v>
      </c>
      <c r="B307" s="32" t="s">
        <v>250</v>
      </c>
      <c r="C307" s="33" t="s">
        <v>218</v>
      </c>
      <c r="D307" s="33" t="s">
        <v>18</v>
      </c>
      <c r="E307" s="33" t="s">
        <v>286</v>
      </c>
      <c r="F307" s="34"/>
      <c r="G307" s="35" t="n">
        <f aca="false">G308</f>
        <v>1104.1</v>
      </c>
      <c r="H307" s="35" t="n">
        <f aca="false">H308</f>
        <v>1020</v>
      </c>
      <c r="I307" s="60"/>
      <c r="J307" s="59"/>
      <c r="K307" s="63"/>
      <c r="L307" s="59"/>
    </row>
    <row r="308" customFormat="false" ht="15" hidden="false" customHeight="false" outlineLevel="0" collapsed="false">
      <c r="A308" s="37" t="s">
        <v>37</v>
      </c>
      <c r="B308" s="32" t="s">
        <v>250</v>
      </c>
      <c r="C308" s="33" t="s">
        <v>218</v>
      </c>
      <c r="D308" s="33" t="s">
        <v>18</v>
      </c>
      <c r="E308" s="33" t="s">
        <v>286</v>
      </c>
      <c r="F308" s="34" t="s">
        <v>38</v>
      </c>
      <c r="G308" s="35" t="n">
        <v>1104.1</v>
      </c>
      <c r="H308" s="36" t="n">
        <v>1020</v>
      </c>
      <c r="I308" s="60"/>
      <c r="J308" s="59"/>
      <c r="K308" s="63"/>
      <c r="L308" s="59"/>
    </row>
    <row r="309" customFormat="false" ht="15" hidden="false" customHeight="false" outlineLevel="0" collapsed="false">
      <c r="A309" s="89" t="s">
        <v>287</v>
      </c>
      <c r="B309" s="32" t="s">
        <v>250</v>
      </c>
      <c r="C309" s="33" t="s">
        <v>218</v>
      </c>
      <c r="D309" s="33" t="s">
        <v>54</v>
      </c>
      <c r="E309" s="33"/>
      <c r="F309" s="34"/>
      <c r="G309" s="35" t="n">
        <f aca="false">G310+G314</f>
        <v>3835.4</v>
      </c>
      <c r="H309" s="36" t="n">
        <f aca="false">H310+H314</f>
        <v>3144</v>
      </c>
      <c r="I309" s="60"/>
      <c r="J309" s="59"/>
      <c r="K309" s="63"/>
      <c r="L309" s="59"/>
    </row>
    <row r="310" customFormat="false" ht="15" hidden="false" customHeight="false" outlineLevel="0" collapsed="false">
      <c r="A310" s="37" t="s">
        <v>150</v>
      </c>
      <c r="B310" s="32" t="s">
        <v>250</v>
      </c>
      <c r="C310" s="33" t="s">
        <v>218</v>
      </c>
      <c r="D310" s="33" t="s">
        <v>54</v>
      </c>
      <c r="E310" s="33" t="s">
        <v>151</v>
      </c>
      <c r="F310" s="34"/>
      <c r="G310" s="35" t="n">
        <f aca="false">G311</f>
        <v>2551.5</v>
      </c>
      <c r="H310" s="36" t="n">
        <f aca="false">H311</f>
        <v>2208.3</v>
      </c>
      <c r="I310" s="60"/>
      <c r="J310" s="59"/>
      <c r="K310" s="63"/>
      <c r="L310" s="59"/>
    </row>
    <row r="311" customFormat="false" ht="60" hidden="false" customHeight="false" outlineLevel="0" collapsed="false">
      <c r="A311" s="37" t="s">
        <v>288</v>
      </c>
      <c r="B311" s="32" t="s">
        <v>250</v>
      </c>
      <c r="C311" s="33" t="s">
        <v>218</v>
      </c>
      <c r="D311" s="33" t="s">
        <v>54</v>
      </c>
      <c r="E311" s="33" t="s">
        <v>289</v>
      </c>
      <c r="F311" s="34"/>
      <c r="G311" s="35" t="n">
        <f aca="false">G312</f>
        <v>2551.5</v>
      </c>
      <c r="H311" s="36" t="n">
        <f aca="false">H312</f>
        <v>2208.3</v>
      </c>
      <c r="I311" s="60"/>
      <c r="J311" s="59"/>
      <c r="K311" s="63"/>
      <c r="L311" s="59"/>
    </row>
    <row r="312" customFormat="false" ht="75" hidden="false" customHeight="false" outlineLevel="0" collapsed="false">
      <c r="A312" s="37" t="s">
        <v>290</v>
      </c>
      <c r="B312" s="32" t="s">
        <v>250</v>
      </c>
      <c r="C312" s="33" t="s">
        <v>218</v>
      </c>
      <c r="D312" s="33" t="s">
        <v>54</v>
      </c>
      <c r="E312" s="33" t="s">
        <v>291</v>
      </c>
      <c r="F312" s="34"/>
      <c r="G312" s="35" t="n">
        <f aca="false">G313</f>
        <v>2551.5</v>
      </c>
      <c r="H312" s="36" t="n">
        <f aca="false">H313</f>
        <v>2208.3</v>
      </c>
      <c r="I312" s="60"/>
      <c r="J312" s="59"/>
      <c r="K312" s="63"/>
      <c r="L312" s="59"/>
    </row>
    <row r="313" customFormat="false" ht="15" hidden="false" customHeight="false" outlineLevel="0" collapsed="false">
      <c r="A313" s="37" t="s">
        <v>37</v>
      </c>
      <c r="B313" s="32" t="s">
        <v>250</v>
      </c>
      <c r="C313" s="33" t="s">
        <v>218</v>
      </c>
      <c r="D313" s="33" t="s">
        <v>54</v>
      </c>
      <c r="E313" s="33" t="s">
        <v>291</v>
      </c>
      <c r="F313" s="34" t="s">
        <v>38</v>
      </c>
      <c r="G313" s="35" t="n">
        <v>2551.5</v>
      </c>
      <c r="H313" s="36" t="n">
        <v>2208.3</v>
      </c>
      <c r="I313" s="60"/>
      <c r="J313" s="59"/>
      <c r="K313" s="63"/>
      <c r="L313" s="59"/>
    </row>
    <row r="314" customFormat="false" ht="15" hidden="false" customHeight="false" outlineLevel="0" collapsed="false">
      <c r="A314" s="37" t="s">
        <v>59</v>
      </c>
      <c r="B314" s="32" t="s">
        <v>250</v>
      </c>
      <c r="C314" s="33" t="s">
        <v>218</v>
      </c>
      <c r="D314" s="33" t="s">
        <v>54</v>
      </c>
      <c r="E314" s="33" t="s">
        <v>60</v>
      </c>
      <c r="F314" s="34"/>
      <c r="G314" s="35" t="n">
        <f aca="false">G315</f>
        <v>1283.9</v>
      </c>
      <c r="H314" s="36" t="n">
        <f aca="false">H315</f>
        <v>935.7</v>
      </c>
      <c r="I314" s="60"/>
      <c r="J314" s="59"/>
      <c r="K314" s="63"/>
      <c r="L314" s="59"/>
    </row>
    <row r="315" customFormat="false" ht="60" hidden="false" customHeight="false" outlineLevel="0" collapsed="false">
      <c r="A315" s="37" t="s">
        <v>292</v>
      </c>
      <c r="B315" s="32" t="s">
        <v>250</v>
      </c>
      <c r="C315" s="33" t="s">
        <v>218</v>
      </c>
      <c r="D315" s="33" t="s">
        <v>54</v>
      </c>
      <c r="E315" s="33" t="s">
        <v>293</v>
      </c>
      <c r="F315" s="34"/>
      <c r="G315" s="35" t="n">
        <f aca="false">G316</f>
        <v>1283.9</v>
      </c>
      <c r="H315" s="36" t="n">
        <f aca="false">H316</f>
        <v>935.7</v>
      </c>
      <c r="I315" s="60"/>
      <c r="J315" s="59"/>
      <c r="K315" s="63"/>
      <c r="L315" s="59"/>
    </row>
    <row r="316" customFormat="false" ht="45" hidden="false" customHeight="false" outlineLevel="0" collapsed="false">
      <c r="A316" s="37" t="s">
        <v>294</v>
      </c>
      <c r="B316" s="32" t="s">
        <v>250</v>
      </c>
      <c r="C316" s="33" t="s">
        <v>218</v>
      </c>
      <c r="D316" s="33" t="s">
        <v>54</v>
      </c>
      <c r="E316" s="33" t="s">
        <v>295</v>
      </c>
      <c r="F316" s="34"/>
      <c r="G316" s="35" t="n">
        <f aca="false">G317</f>
        <v>1283.9</v>
      </c>
      <c r="H316" s="36" t="n">
        <f aca="false">H317</f>
        <v>935.7</v>
      </c>
      <c r="I316" s="60"/>
      <c r="J316" s="59"/>
      <c r="K316" s="63"/>
      <c r="L316" s="59"/>
    </row>
    <row r="317" customFormat="false" ht="15" hidden="false" customHeight="false" outlineLevel="0" collapsed="false">
      <c r="A317" s="37" t="s">
        <v>37</v>
      </c>
      <c r="B317" s="32" t="s">
        <v>250</v>
      </c>
      <c r="C317" s="33" t="s">
        <v>218</v>
      </c>
      <c r="D317" s="33" t="s">
        <v>54</v>
      </c>
      <c r="E317" s="33" t="s">
        <v>295</v>
      </c>
      <c r="F317" s="34" t="s">
        <v>38</v>
      </c>
      <c r="G317" s="35" t="n">
        <v>1283.9</v>
      </c>
      <c r="H317" s="36" t="n">
        <v>935.7</v>
      </c>
      <c r="I317" s="60"/>
      <c r="J317" s="59"/>
      <c r="K317" s="63"/>
      <c r="L317" s="59"/>
    </row>
    <row r="318" customFormat="false" ht="36" hidden="false" customHeight="false" outlineLevel="0" collapsed="false">
      <c r="A318" s="40" t="s">
        <v>296</v>
      </c>
      <c r="B318" s="41" t="s">
        <v>297</v>
      </c>
      <c r="C318" s="33"/>
      <c r="D318" s="33"/>
      <c r="E318" s="33"/>
      <c r="F318" s="84"/>
      <c r="G318" s="75" t="n">
        <f aca="false">G319+G324+G332+G344</f>
        <v>9029.8</v>
      </c>
      <c r="H318" s="76" t="n">
        <f aca="false">H319+H324+H332+H344</f>
        <v>9028.3</v>
      </c>
      <c r="I318" s="60"/>
      <c r="J318" s="59"/>
      <c r="K318" s="63"/>
      <c r="L318" s="59"/>
    </row>
    <row r="319" customFormat="false" ht="15.75" hidden="false" customHeight="false" outlineLevel="0" collapsed="false">
      <c r="A319" s="77" t="s">
        <v>41</v>
      </c>
      <c r="B319" s="25" t="s">
        <v>297</v>
      </c>
      <c r="C319" s="26" t="s">
        <v>42</v>
      </c>
      <c r="D319" s="33"/>
      <c r="E319" s="33"/>
      <c r="F319" s="34"/>
      <c r="G319" s="78" t="n">
        <f aca="false">G320</f>
        <v>720.4</v>
      </c>
      <c r="H319" s="79" t="n">
        <f aca="false">H320</f>
        <v>720.3</v>
      </c>
      <c r="I319" s="60"/>
      <c r="J319" s="59"/>
      <c r="K319" s="63"/>
      <c r="L319" s="59"/>
    </row>
    <row r="320" customFormat="false" ht="15" hidden="false" customHeight="false" outlineLevel="0" collapsed="false">
      <c r="A320" s="31" t="s">
        <v>69</v>
      </c>
      <c r="B320" s="57" t="s">
        <v>297</v>
      </c>
      <c r="C320" s="33" t="s">
        <v>42</v>
      </c>
      <c r="D320" s="33" t="s">
        <v>70</v>
      </c>
      <c r="E320" s="33"/>
      <c r="F320" s="34"/>
      <c r="G320" s="35" t="n">
        <f aca="false">G321</f>
        <v>720.4</v>
      </c>
      <c r="H320" s="36" t="n">
        <f aca="false">H321</f>
        <v>720.3</v>
      </c>
      <c r="I320" s="60"/>
      <c r="J320" s="59"/>
      <c r="K320" s="63"/>
      <c r="L320" s="59"/>
    </row>
    <row r="321" customFormat="false" ht="30" hidden="false" customHeight="false" outlineLevel="0" collapsed="false">
      <c r="A321" s="37" t="s">
        <v>75</v>
      </c>
      <c r="B321" s="57" t="s">
        <v>297</v>
      </c>
      <c r="C321" s="33" t="s">
        <v>42</v>
      </c>
      <c r="D321" s="33" t="s">
        <v>70</v>
      </c>
      <c r="E321" s="33" t="s">
        <v>76</v>
      </c>
      <c r="F321" s="66"/>
      <c r="G321" s="35" t="n">
        <f aca="false">G322</f>
        <v>720.4</v>
      </c>
      <c r="H321" s="36" t="n">
        <f aca="false">H322</f>
        <v>720.3</v>
      </c>
      <c r="I321" s="60"/>
      <c r="J321" s="59"/>
      <c r="K321" s="63"/>
      <c r="L321" s="59"/>
    </row>
    <row r="322" customFormat="false" ht="15" hidden="false" customHeight="false" outlineLevel="0" collapsed="false">
      <c r="A322" s="37" t="s">
        <v>77</v>
      </c>
      <c r="B322" s="57" t="s">
        <v>297</v>
      </c>
      <c r="C322" s="33" t="s">
        <v>42</v>
      </c>
      <c r="D322" s="33" t="s">
        <v>70</v>
      </c>
      <c r="E322" s="33" t="s">
        <v>78</v>
      </c>
      <c r="F322" s="66"/>
      <c r="G322" s="35" t="n">
        <f aca="false">G323</f>
        <v>720.4</v>
      </c>
      <c r="H322" s="36" t="n">
        <f aca="false">H323</f>
        <v>720.3</v>
      </c>
      <c r="I322" s="60"/>
      <c r="J322" s="59"/>
      <c r="K322" s="63"/>
      <c r="L322" s="59"/>
    </row>
    <row r="323" customFormat="false" ht="18" hidden="false" customHeight="true" outlineLevel="0" collapsed="false">
      <c r="A323" s="37" t="s">
        <v>48</v>
      </c>
      <c r="B323" s="57" t="s">
        <v>297</v>
      </c>
      <c r="C323" s="33" t="s">
        <v>42</v>
      </c>
      <c r="D323" s="33" t="s">
        <v>70</v>
      </c>
      <c r="E323" s="33" t="s">
        <v>78</v>
      </c>
      <c r="F323" s="34" t="s">
        <v>49</v>
      </c>
      <c r="G323" s="35" t="n">
        <v>720.4</v>
      </c>
      <c r="H323" s="36" t="n">
        <v>720.3</v>
      </c>
      <c r="I323" s="60"/>
      <c r="J323" s="59"/>
      <c r="K323" s="63"/>
      <c r="L323" s="59"/>
    </row>
    <row r="324" customFormat="false" ht="15.75" hidden="false" customHeight="false" outlineLevel="0" collapsed="false">
      <c r="A324" s="24" t="s">
        <v>164</v>
      </c>
      <c r="B324" s="25" t="s">
        <v>297</v>
      </c>
      <c r="C324" s="26" t="s">
        <v>165</v>
      </c>
      <c r="D324" s="33"/>
      <c r="E324" s="33"/>
      <c r="F324" s="84"/>
      <c r="G324" s="78" t="n">
        <f aca="false">G325</f>
        <v>286.8</v>
      </c>
      <c r="H324" s="78" t="n">
        <f aca="false">H325</f>
        <v>286.8</v>
      </c>
      <c r="I324" s="60"/>
      <c r="J324" s="59"/>
      <c r="K324" s="63"/>
      <c r="L324" s="59"/>
    </row>
    <row r="325" customFormat="false" ht="15" hidden="false" customHeight="false" outlineLevel="0" collapsed="false">
      <c r="A325" s="31" t="s">
        <v>174</v>
      </c>
      <c r="B325" s="81" t="s">
        <v>297</v>
      </c>
      <c r="C325" s="33" t="s">
        <v>165</v>
      </c>
      <c r="D325" s="33" t="s">
        <v>165</v>
      </c>
      <c r="E325" s="33"/>
      <c r="F325" s="34"/>
      <c r="G325" s="35" t="n">
        <f aca="false">G326+G329</f>
        <v>286.8</v>
      </c>
      <c r="H325" s="36" t="n">
        <f aca="false">H326+H329</f>
        <v>286.8</v>
      </c>
      <c r="I325" s="60"/>
      <c r="J325" s="59"/>
      <c r="K325" s="63"/>
      <c r="L325" s="59"/>
    </row>
    <row r="326" customFormat="false" ht="15" hidden="false" customHeight="false" outlineLevel="0" collapsed="false">
      <c r="A326" s="37" t="s">
        <v>175</v>
      </c>
      <c r="B326" s="81" t="s">
        <v>297</v>
      </c>
      <c r="C326" s="33" t="s">
        <v>165</v>
      </c>
      <c r="D326" s="33" t="s">
        <v>165</v>
      </c>
      <c r="E326" s="33" t="s">
        <v>176</v>
      </c>
      <c r="F326" s="34"/>
      <c r="G326" s="35" t="n">
        <f aca="false">G327</f>
        <v>135.4</v>
      </c>
      <c r="H326" s="36" t="n">
        <f aca="false">H327</f>
        <v>135.4</v>
      </c>
      <c r="I326" s="60"/>
      <c r="J326" s="59"/>
      <c r="K326" s="63"/>
      <c r="L326" s="59"/>
    </row>
    <row r="327" customFormat="false" ht="15" hidden="false" customHeight="false" outlineLevel="0" collapsed="false">
      <c r="A327" s="37" t="s">
        <v>177</v>
      </c>
      <c r="B327" s="81" t="s">
        <v>297</v>
      </c>
      <c r="C327" s="33" t="s">
        <v>165</v>
      </c>
      <c r="D327" s="33" t="s">
        <v>165</v>
      </c>
      <c r="E327" s="33" t="s">
        <v>178</v>
      </c>
      <c r="F327" s="34"/>
      <c r="G327" s="35" t="n">
        <f aca="false">G328</f>
        <v>135.4</v>
      </c>
      <c r="H327" s="36" t="n">
        <f aca="false">H328</f>
        <v>135.4</v>
      </c>
      <c r="I327" s="60"/>
      <c r="J327" s="59"/>
      <c r="K327" s="63"/>
      <c r="L327" s="59"/>
    </row>
    <row r="328" customFormat="false" ht="21.75" hidden="false" customHeight="true" outlineLevel="0" collapsed="false">
      <c r="A328" s="37" t="s">
        <v>48</v>
      </c>
      <c r="B328" s="81" t="s">
        <v>297</v>
      </c>
      <c r="C328" s="33" t="s">
        <v>165</v>
      </c>
      <c r="D328" s="33" t="s">
        <v>165</v>
      </c>
      <c r="E328" s="33" t="s">
        <v>178</v>
      </c>
      <c r="F328" s="34" t="s">
        <v>49</v>
      </c>
      <c r="G328" s="35" t="n">
        <v>135.4</v>
      </c>
      <c r="H328" s="36" t="n">
        <v>135.4</v>
      </c>
      <c r="I328" s="60"/>
      <c r="J328" s="59"/>
      <c r="K328" s="63"/>
      <c r="L328" s="59"/>
    </row>
    <row r="329" customFormat="false" ht="15" hidden="false" customHeight="false" outlineLevel="0" collapsed="false">
      <c r="A329" s="37" t="s">
        <v>192</v>
      </c>
      <c r="B329" s="81" t="s">
        <v>297</v>
      </c>
      <c r="C329" s="33" t="s">
        <v>165</v>
      </c>
      <c r="D329" s="33" t="s">
        <v>165</v>
      </c>
      <c r="E329" s="33" t="s">
        <v>193</v>
      </c>
      <c r="F329" s="34"/>
      <c r="G329" s="35" t="n">
        <f aca="false">G330</f>
        <v>151.4</v>
      </c>
      <c r="H329" s="36" t="n">
        <f aca="false">H330</f>
        <v>151.4</v>
      </c>
      <c r="I329" s="60"/>
      <c r="J329" s="59"/>
      <c r="K329" s="63"/>
      <c r="L329" s="59"/>
    </row>
    <row r="330" customFormat="false" ht="30" hidden="false" customHeight="false" outlineLevel="0" collapsed="false">
      <c r="A330" s="37" t="s">
        <v>298</v>
      </c>
      <c r="B330" s="81" t="s">
        <v>297</v>
      </c>
      <c r="C330" s="33" t="s">
        <v>165</v>
      </c>
      <c r="D330" s="33" t="s">
        <v>165</v>
      </c>
      <c r="E330" s="33" t="s">
        <v>299</v>
      </c>
      <c r="F330" s="34"/>
      <c r="G330" s="35" t="n">
        <f aca="false">G331</f>
        <v>151.4</v>
      </c>
      <c r="H330" s="36" t="n">
        <f aca="false">H331</f>
        <v>151.4</v>
      </c>
      <c r="I330" s="60"/>
      <c r="J330" s="59"/>
      <c r="K330" s="63"/>
      <c r="L330" s="59"/>
    </row>
    <row r="331" customFormat="false" ht="20.25" hidden="false" customHeight="true" outlineLevel="0" collapsed="false">
      <c r="A331" s="37" t="s">
        <v>48</v>
      </c>
      <c r="B331" s="81" t="s">
        <v>297</v>
      </c>
      <c r="C331" s="33" t="s">
        <v>165</v>
      </c>
      <c r="D331" s="33" t="s">
        <v>165</v>
      </c>
      <c r="E331" s="33" t="s">
        <v>299</v>
      </c>
      <c r="F331" s="34" t="s">
        <v>49</v>
      </c>
      <c r="G331" s="35" t="n">
        <v>151.4</v>
      </c>
      <c r="H331" s="36" t="n">
        <v>151.4</v>
      </c>
      <c r="I331" s="60"/>
      <c r="J331" s="59"/>
      <c r="K331" s="63"/>
      <c r="L331" s="59"/>
    </row>
    <row r="332" customFormat="false" ht="31.5" hidden="false" customHeight="false" outlineLevel="0" collapsed="false">
      <c r="A332" s="24" t="s">
        <v>179</v>
      </c>
      <c r="B332" s="25" t="s">
        <v>297</v>
      </c>
      <c r="C332" s="26" t="s">
        <v>180</v>
      </c>
      <c r="D332" s="33"/>
      <c r="E332" s="33"/>
      <c r="F332" s="34"/>
      <c r="G332" s="78" t="n">
        <f aca="false">G333+G337</f>
        <v>7608.8</v>
      </c>
      <c r="H332" s="79" t="n">
        <f aca="false">H333+H337</f>
        <v>7607.4</v>
      </c>
      <c r="I332" s="60"/>
      <c r="J332" s="59"/>
      <c r="K332" s="63"/>
      <c r="L332" s="59"/>
    </row>
    <row r="333" customFormat="false" ht="15" hidden="false" customHeight="false" outlineLevel="0" collapsed="false">
      <c r="A333" s="31" t="s">
        <v>181</v>
      </c>
      <c r="B333" s="81" t="s">
        <v>297</v>
      </c>
      <c r="C333" s="33" t="s">
        <v>180</v>
      </c>
      <c r="D333" s="33" t="s">
        <v>42</v>
      </c>
      <c r="E333" s="33"/>
      <c r="F333" s="34"/>
      <c r="G333" s="35" t="n">
        <f aca="false">G334</f>
        <v>218.9</v>
      </c>
      <c r="H333" s="36" t="n">
        <f aca="false">H334</f>
        <v>218.9</v>
      </c>
      <c r="I333" s="60"/>
      <c r="J333" s="59"/>
      <c r="K333" s="63"/>
      <c r="L333" s="59"/>
    </row>
    <row r="334" customFormat="false" ht="30" hidden="false" customHeight="false" outlineLevel="0" collapsed="false">
      <c r="A334" s="37" t="s">
        <v>185</v>
      </c>
      <c r="B334" s="81" t="s">
        <v>297</v>
      </c>
      <c r="C334" s="33" t="s">
        <v>180</v>
      </c>
      <c r="D334" s="33" t="s">
        <v>42</v>
      </c>
      <c r="E334" s="33" t="s">
        <v>186</v>
      </c>
      <c r="F334" s="34"/>
      <c r="G334" s="35" t="n">
        <f aca="false">G335</f>
        <v>218.9</v>
      </c>
      <c r="H334" s="36" t="n">
        <f aca="false">H335</f>
        <v>218.9</v>
      </c>
      <c r="I334" s="60"/>
      <c r="J334" s="59"/>
      <c r="K334" s="63"/>
      <c r="L334" s="59"/>
    </row>
    <row r="335" customFormat="false" ht="30" hidden="false" customHeight="false" outlineLevel="0" collapsed="false">
      <c r="A335" s="37" t="s">
        <v>189</v>
      </c>
      <c r="B335" s="81" t="s">
        <v>297</v>
      </c>
      <c r="C335" s="33" t="s">
        <v>180</v>
      </c>
      <c r="D335" s="33" t="s">
        <v>42</v>
      </c>
      <c r="E335" s="33" t="s">
        <v>190</v>
      </c>
      <c r="F335" s="34"/>
      <c r="G335" s="35" t="n">
        <f aca="false">G336</f>
        <v>218.9</v>
      </c>
      <c r="H335" s="36" t="n">
        <f aca="false">H336</f>
        <v>218.9</v>
      </c>
      <c r="I335" s="60"/>
      <c r="J335" s="59"/>
      <c r="K335" s="63"/>
      <c r="L335" s="59"/>
    </row>
    <row r="336" customFormat="false" ht="16.5" hidden="false" customHeight="true" outlineLevel="0" collapsed="false">
      <c r="A336" s="37" t="s">
        <v>48</v>
      </c>
      <c r="B336" s="81" t="s">
        <v>297</v>
      </c>
      <c r="C336" s="33" t="s">
        <v>180</v>
      </c>
      <c r="D336" s="33" t="s">
        <v>42</v>
      </c>
      <c r="E336" s="33" t="s">
        <v>190</v>
      </c>
      <c r="F336" s="34" t="s">
        <v>49</v>
      </c>
      <c r="G336" s="35" t="n">
        <v>218.9</v>
      </c>
      <c r="H336" s="36" t="n">
        <v>218.9</v>
      </c>
      <c r="I336" s="60"/>
      <c r="J336" s="59"/>
      <c r="K336" s="63"/>
      <c r="L336" s="59"/>
    </row>
    <row r="337" customFormat="false" ht="31.5" hidden="false" customHeight="false" outlineLevel="0" collapsed="false">
      <c r="A337" s="24" t="s">
        <v>191</v>
      </c>
      <c r="B337" s="81" t="s">
        <v>297</v>
      </c>
      <c r="C337" s="33" t="s">
        <v>180</v>
      </c>
      <c r="D337" s="33" t="s">
        <v>94</v>
      </c>
      <c r="E337" s="33"/>
      <c r="F337" s="34"/>
      <c r="G337" s="35" t="n">
        <f aca="false">G338+G341</f>
        <v>7389.9</v>
      </c>
      <c r="H337" s="36" t="n">
        <f aca="false">H338+H341</f>
        <v>7388.5</v>
      </c>
      <c r="I337" s="60"/>
      <c r="J337" s="59"/>
      <c r="K337" s="63"/>
      <c r="L337" s="59"/>
    </row>
    <row r="338" customFormat="false" ht="17.25" hidden="false" customHeight="true" outlineLevel="0" collapsed="false">
      <c r="A338" s="39" t="s">
        <v>88</v>
      </c>
      <c r="B338" s="81" t="s">
        <v>297</v>
      </c>
      <c r="C338" s="33" t="s">
        <v>180</v>
      </c>
      <c r="D338" s="33" t="s">
        <v>94</v>
      </c>
      <c r="E338" s="33" t="s">
        <v>45</v>
      </c>
      <c r="F338" s="34"/>
      <c r="G338" s="35" t="n">
        <f aca="false">G339</f>
        <v>7236.6</v>
      </c>
      <c r="H338" s="36" t="n">
        <f aca="false">H339</f>
        <v>7235.2</v>
      </c>
      <c r="I338" s="60"/>
      <c r="J338" s="59"/>
      <c r="K338" s="63"/>
      <c r="L338" s="59"/>
    </row>
    <row r="339" customFormat="false" ht="15" hidden="false" customHeight="false" outlineLevel="0" collapsed="false">
      <c r="A339" s="37" t="s">
        <v>55</v>
      </c>
      <c r="B339" s="81" t="s">
        <v>297</v>
      </c>
      <c r="C339" s="33" t="s">
        <v>180</v>
      </c>
      <c r="D339" s="33" t="s">
        <v>94</v>
      </c>
      <c r="E339" s="33" t="s">
        <v>56</v>
      </c>
      <c r="F339" s="34"/>
      <c r="G339" s="35" t="n">
        <f aca="false">G340</f>
        <v>7236.6</v>
      </c>
      <c r="H339" s="36" t="n">
        <f aca="false">H340</f>
        <v>7235.2</v>
      </c>
      <c r="I339" s="60"/>
      <c r="J339" s="59"/>
      <c r="K339" s="63"/>
      <c r="L339" s="59"/>
    </row>
    <row r="340" customFormat="false" ht="18.75" hidden="false" customHeight="true" outlineLevel="0" collapsed="false">
      <c r="A340" s="37" t="s">
        <v>48</v>
      </c>
      <c r="B340" s="81" t="s">
        <v>297</v>
      </c>
      <c r="C340" s="33" t="s">
        <v>180</v>
      </c>
      <c r="D340" s="33" t="s">
        <v>94</v>
      </c>
      <c r="E340" s="33" t="s">
        <v>56</v>
      </c>
      <c r="F340" s="34" t="s">
        <v>49</v>
      </c>
      <c r="G340" s="35" t="n">
        <v>7236.6</v>
      </c>
      <c r="H340" s="36" t="n">
        <v>7235.2</v>
      </c>
      <c r="I340" s="60"/>
      <c r="J340" s="59"/>
      <c r="K340" s="63"/>
      <c r="L340" s="59"/>
    </row>
    <row r="341" customFormat="false" ht="15" hidden="false" customHeight="false" outlineLevel="0" collapsed="false">
      <c r="A341" s="37" t="s">
        <v>192</v>
      </c>
      <c r="B341" s="81" t="s">
        <v>297</v>
      </c>
      <c r="C341" s="33" t="s">
        <v>180</v>
      </c>
      <c r="D341" s="33" t="s">
        <v>94</v>
      </c>
      <c r="E341" s="33" t="s">
        <v>193</v>
      </c>
      <c r="F341" s="34"/>
      <c r="G341" s="35" t="n">
        <f aca="false">G342</f>
        <v>153.3</v>
      </c>
      <c r="H341" s="36" t="n">
        <f aca="false">H342</f>
        <v>153.3</v>
      </c>
      <c r="I341" s="60"/>
      <c r="J341" s="59"/>
      <c r="K341" s="63"/>
      <c r="L341" s="59"/>
    </row>
    <row r="342" customFormat="false" ht="30" hidden="false" customHeight="false" outlineLevel="0" collapsed="false">
      <c r="A342" s="37" t="s">
        <v>194</v>
      </c>
      <c r="B342" s="81" t="s">
        <v>297</v>
      </c>
      <c r="C342" s="33" t="s">
        <v>180</v>
      </c>
      <c r="D342" s="33" t="s">
        <v>94</v>
      </c>
      <c r="E342" s="33" t="s">
        <v>195</v>
      </c>
      <c r="F342" s="34"/>
      <c r="G342" s="35" t="n">
        <f aca="false">G343</f>
        <v>153.3</v>
      </c>
      <c r="H342" s="35" t="n">
        <f aca="false">H343</f>
        <v>153.3</v>
      </c>
      <c r="I342" s="60"/>
      <c r="J342" s="59"/>
      <c r="K342" s="63"/>
      <c r="L342" s="59"/>
    </row>
    <row r="343" customFormat="false" ht="15.75" hidden="false" customHeight="true" outlineLevel="0" collapsed="false">
      <c r="A343" s="37" t="s">
        <v>48</v>
      </c>
      <c r="B343" s="81" t="s">
        <v>297</v>
      </c>
      <c r="C343" s="33" t="s">
        <v>180</v>
      </c>
      <c r="D343" s="33" t="s">
        <v>94</v>
      </c>
      <c r="E343" s="33" t="s">
        <v>195</v>
      </c>
      <c r="F343" s="34" t="s">
        <v>49</v>
      </c>
      <c r="G343" s="35" t="n">
        <v>153.3</v>
      </c>
      <c r="H343" s="36" t="n">
        <v>153.3</v>
      </c>
      <c r="I343" s="60"/>
      <c r="J343" s="59"/>
      <c r="K343" s="63"/>
      <c r="L343" s="59"/>
    </row>
    <row r="344" customFormat="false" ht="15.75" hidden="false" customHeight="false" outlineLevel="0" collapsed="false">
      <c r="A344" s="24" t="s">
        <v>196</v>
      </c>
      <c r="B344" s="25" t="s">
        <v>297</v>
      </c>
      <c r="C344" s="26" t="s">
        <v>167</v>
      </c>
      <c r="D344" s="33"/>
      <c r="E344" s="33"/>
      <c r="F344" s="34"/>
      <c r="G344" s="29" t="n">
        <f aca="false">G345</f>
        <v>413.8</v>
      </c>
      <c r="H344" s="30" t="n">
        <f aca="false">H345</f>
        <v>413.8</v>
      </c>
      <c r="I344" s="60"/>
      <c r="J344" s="59"/>
      <c r="K344" s="63"/>
      <c r="L344" s="59"/>
    </row>
    <row r="345" customFormat="false" ht="15" hidden="false" customHeight="false" outlineLevel="0" collapsed="false">
      <c r="A345" s="31" t="s">
        <v>212</v>
      </c>
      <c r="B345" s="81" t="s">
        <v>297</v>
      </c>
      <c r="C345" s="33" t="s">
        <v>167</v>
      </c>
      <c r="D345" s="33" t="s">
        <v>180</v>
      </c>
      <c r="E345" s="33"/>
      <c r="F345" s="34"/>
      <c r="G345" s="35" t="n">
        <f aca="false">G346</f>
        <v>413.8</v>
      </c>
      <c r="H345" s="36" t="n">
        <f aca="false">H346</f>
        <v>413.8</v>
      </c>
      <c r="I345" s="60"/>
      <c r="J345" s="59"/>
      <c r="K345" s="63"/>
      <c r="L345" s="59"/>
    </row>
    <row r="346" customFormat="false" ht="30" hidden="false" customHeight="false" outlineLevel="0" collapsed="false">
      <c r="A346" s="37" t="s">
        <v>213</v>
      </c>
      <c r="B346" s="81" t="s">
        <v>297</v>
      </c>
      <c r="C346" s="33" t="s">
        <v>167</v>
      </c>
      <c r="D346" s="33" t="s">
        <v>180</v>
      </c>
      <c r="E346" s="33" t="s">
        <v>214</v>
      </c>
      <c r="F346" s="34"/>
      <c r="G346" s="35" t="n">
        <f aca="false">G347</f>
        <v>413.8</v>
      </c>
      <c r="H346" s="36" t="n">
        <f aca="false">H347</f>
        <v>413.8</v>
      </c>
      <c r="I346" s="60"/>
      <c r="J346" s="59"/>
      <c r="K346" s="63"/>
      <c r="L346" s="59"/>
    </row>
    <row r="347" customFormat="false" ht="30" hidden="false" customHeight="false" outlineLevel="0" collapsed="false">
      <c r="A347" s="37" t="s">
        <v>215</v>
      </c>
      <c r="B347" s="81" t="s">
        <v>297</v>
      </c>
      <c r="C347" s="33" t="s">
        <v>167</v>
      </c>
      <c r="D347" s="33" t="s">
        <v>180</v>
      </c>
      <c r="E347" s="33" t="s">
        <v>216</v>
      </c>
      <c r="F347" s="34"/>
      <c r="G347" s="35" t="n">
        <f aca="false">G348</f>
        <v>413.8</v>
      </c>
      <c r="H347" s="36" t="n">
        <f aca="false">H348</f>
        <v>413.8</v>
      </c>
      <c r="I347" s="60"/>
      <c r="J347" s="59"/>
      <c r="K347" s="63"/>
      <c r="L347" s="59"/>
    </row>
    <row r="348" customFormat="false" ht="19.5" hidden="false" customHeight="true" outlineLevel="0" collapsed="false">
      <c r="A348" s="37" t="s">
        <v>48</v>
      </c>
      <c r="B348" s="81" t="s">
        <v>297</v>
      </c>
      <c r="C348" s="33" t="s">
        <v>167</v>
      </c>
      <c r="D348" s="33" t="s">
        <v>180</v>
      </c>
      <c r="E348" s="33" t="s">
        <v>216</v>
      </c>
      <c r="F348" s="34" t="s">
        <v>49</v>
      </c>
      <c r="G348" s="35" t="n">
        <v>413.8</v>
      </c>
      <c r="H348" s="36" t="n">
        <v>413.8</v>
      </c>
      <c r="I348" s="60"/>
      <c r="J348" s="59"/>
      <c r="K348" s="63"/>
      <c r="L348" s="59"/>
    </row>
    <row r="349" customFormat="false" ht="36" hidden="false" customHeight="false" outlineLevel="0" collapsed="false">
      <c r="A349" s="73" t="s">
        <v>300</v>
      </c>
      <c r="B349" s="74" t="s">
        <v>301</v>
      </c>
      <c r="C349" s="33"/>
      <c r="D349" s="33"/>
      <c r="E349" s="33"/>
      <c r="F349" s="34"/>
      <c r="G349" s="75" t="n">
        <f aca="false">G350+G363+G368</f>
        <v>17740</v>
      </c>
      <c r="H349" s="75" t="n">
        <f aca="false">H350+H363+H368</f>
        <v>17309.7</v>
      </c>
      <c r="I349" s="58" t="str">
        <f aca="false">I350</f>
        <v>28</v>
      </c>
      <c r="J349" s="59" t="str">
        <f aca="false">J350</f>
        <v>17</v>
      </c>
      <c r="K349" s="59" t="str">
        <f aca="false">K350</f>
        <v>5</v>
      </c>
      <c r="L349" s="59" t="n">
        <f aca="false">L350</f>
        <v>0</v>
      </c>
    </row>
    <row r="350" customFormat="false" ht="15.75" hidden="false" customHeight="false" outlineLevel="0" collapsed="false">
      <c r="A350" s="83" t="s">
        <v>41</v>
      </c>
      <c r="B350" s="88" t="s">
        <v>301</v>
      </c>
      <c r="C350" s="68" t="s">
        <v>42</v>
      </c>
      <c r="D350" s="33"/>
      <c r="E350" s="33"/>
      <c r="F350" s="34"/>
      <c r="G350" s="29" t="n">
        <f aca="false">G351</f>
        <v>14953.7</v>
      </c>
      <c r="H350" s="30" t="n">
        <f aca="false">H351</f>
        <v>14601.3</v>
      </c>
      <c r="I350" s="58" t="str">
        <f aca="false">I351</f>
        <v>28</v>
      </c>
      <c r="J350" s="59" t="str">
        <f aca="false">J351</f>
        <v>17</v>
      </c>
      <c r="K350" s="59" t="str">
        <f aca="false">K351</f>
        <v>5</v>
      </c>
      <c r="L350" s="59" t="n">
        <f aca="false">L351</f>
        <v>0</v>
      </c>
    </row>
    <row r="351" customFormat="false" ht="15" hidden="false" customHeight="false" outlineLevel="0" collapsed="false">
      <c r="A351" s="82" t="s">
        <v>69</v>
      </c>
      <c r="B351" s="81" t="s">
        <v>301</v>
      </c>
      <c r="C351" s="33" t="s">
        <v>42</v>
      </c>
      <c r="D351" s="33" t="s">
        <v>70</v>
      </c>
      <c r="E351" s="33"/>
      <c r="F351" s="34"/>
      <c r="G351" s="35" t="n">
        <f aca="false">G352+G355+G360</f>
        <v>14953.7</v>
      </c>
      <c r="H351" s="35" t="n">
        <f aca="false">H352+H355+H360</f>
        <v>14601.3</v>
      </c>
      <c r="I351" s="58" t="str">
        <f aca="false">I352</f>
        <v>28</v>
      </c>
      <c r="J351" s="59" t="str">
        <f aca="false">J352</f>
        <v>17</v>
      </c>
      <c r="K351" s="59" t="str">
        <f aca="false">K352</f>
        <v>5</v>
      </c>
      <c r="L351" s="59" t="n">
        <f aca="false">L352</f>
        <v>0</v>
      </c>
    </row>
    <row r="352" customFormat="false" ht="47.25" hidden="false" customHeight="true" outlineLevel="0" collapsed="false">
      <c r="A352" s="37" t="s">
        <v>44</v>
      </c>
      <c r="B352" s="81" t="s">
        <v>301</v>
      </c>
      <c r="C352" s="33" t="s">
        <v>42</v>
      </c>
      <c r="D352" s="33" t="s">
        <v>70</v>
      </c>
      <c r="E352" s="33" t="s">
        <v>45</v>
      </c>
      <c r="F352" s="34"/>
      <c r="G352" s="35" t="n">
        <f aca="false">G353</f>
        <v>13775.2</v>
      </c>
      <c r="H352" s="36" t="n">
        <f aca="false">H353</f>
        <v>13539.6</v>
      </c>
      <c r="I352" s="60" t="s">
        <v>302</v>
      </c>
      <c r="J352" s="61" t="s">
        <v>303</v>
      </c>
      <c r="K352" s="61" t="s">
        <v>304</v>
      </c>
      <c r="L352" s="59"/>
    </row>
    <row r="353" customFormat="false" ht="15" hidden="false" customHeight="false" outlineLevel="0" collapsed="false">
      <c r="A353" s="39" t="s">
        <v>55</v>
      </c>
      <c r="B353" s="81" t="s">
        <v>301</v>
      </c>
      <c r="C353" s="33" t="s">
        <v>42</v>
      </c>
      <c r="D353" s="33" t="s">
        <v>70</v>
      </c>
      <c r="E353" s="33" t="s">
        <v>56</v>
      </c>
      <c r="F353" s="34"/>
      <c r="G353" s="35" t="n">
        <f aca="false">G354</f>
        <v>13775.2</v>
      </c>
      <c r="H353" s="36" t="n">
        <f aca="false">H354</f>
        <v>13539.6</v>
      </c>
      <c r="I353" s="62" t="n">
        <f aca="false">I373</f>
        <v>53.5</v>
      </c>
      <c r="J353" s="59" t="str">
        <f aca="false">J373</f>
        <v>47</v>
      </c>
      <c r="K353" s="59" t="str">
        <f aca="false">K373</f>
        <v>47</v>
      </c>
      <c r="L353" s="59" t="n">
        <f aca="false">L373</f>
        <v>37</v>
      </c>
    </row>
    <row r="354" customFormat="false" ht="17.25" hidden="false" customHeight="true" outlineLevel="0" collapsed="false">
      <c r="A354" s="37" t="s">
        <v>48</v>
      </c>
      <c r="B354" s="81" t="s">
        <v>301</v>
      </c>
      <c r="C354" s="33" t="s">
        <v>42</v>
      </c>
      <c r="D354" s="33" t="s">
        <v>70</v>
      </c>
      <c r="E354" s="33" t="s">
        <v>56</v>
      </c>
      <c r="F354" s="34" t="s">
        <v>49</v>
      </c>
      <c r="G354" s="35" t="n">
        <v>13775.2</v>
      </c>
      <c r="H354" s="36" t="n">
        <v>13539.6</v>
      </c>
      <c r="I354" s="62"/>
      <c r="J354" s="59"/>
      <c r="K354" s="59"/>
      <c r="L354" s="59"/>
    </row>
    <row r="355" customFormat="false" ht="45" hidden="false" customHeight="false" outlineLevel="0" collapsed="false">
      <c r="A355" s="37" t="s">
        <v>305</v>
      </c>
      <c r="B355" s="81" t="s">
        <v>301</v>
      </c>
      <c r="C355" s="33" t="s">
        <v>42</v>
      </c>
      <c r="D355" s="33" t="s">
        <v>70</v>
      </c>
      <c r="E355" s="33" t="s">
        <v>306</v>
      </c>
      <c r="F355" s="34"/>
      <c r="G355" s="35" t="n">
        <f aca="false">G356+G358</f>
        <v>1112.5</v>
      </c>
      <c r="H355" s="35" t="n">
        <v>995.8</v>
      </c>
      <c r="I355" s="62"/>
      <c r="J355" s="59"/>
      <c r="K355" s="59"/>
      <c r="L355" s="59"/>
    </row>
    <row r="356" customFormat="false" ht="45" hidden="false" customHeight="false" outlineLevel="0" collapsed="false">
      <c r="A356" s="37" t="s">
        <v>307</v>
      </c>
      <c r="B356" s="81" t="s">
        <v>301</v>
      </c>
      <c r="C356" s="33" t="s">
        <v>42</v>
      </c>
      <c r="D356" s="33" t="s">
        <v>70</v>
      </c>
      <c r="E356" s="33" t="s">
        <v>308</v>
      </c>
      <c r="F356" s="34"/>
      <c r="G356" s="35" t="n">
        <f aca="false">G357</f>
        <v>49.5</v>
      </c>
      <c r="H356" s="36" t="n">
        <f aca="false">H357</f>
        <v>49.5</v>
      </c>
      <c r="I356" s="62"/>
      <c r="J356" s="59"/>
      <c r="K356" s="59"/>
      <c r="L356" s="59"/>
    </row>
    <row r="357" customFormat="false" ht="18" hidden="false" customHeight="true" outlineLevel="0" collapsed="false">
      <c r="A357" s="37" t="s">
        <v>48</v>
      </c>
      <c r="B357" s="81" t="s">
        <v>301</v>
      </c>
      <c r="C357" s="33" t="s">
        <v>42</v>
      </c>
      <c r="D357" s="33" t="s">
        <v>70</v>
      </c>
      <c r="E357" s="33" t="s">
        <v>308</v>
      </c>
      <c r="F357" s="34" t="s">
        <v>49</v>
      </c>
      <c r="G357" s="35" t="n">
        <v>49.5</v>
      </c>
      <c r="H357" s="36" t="n">
        <v>49.5</v>
      </c>
      <c r="I357" s="62"/>
      <c r="J357" s="59"/>
      <c r="K357" s="59"/>
      <c r="L357" s="59"/>
    </row>
    <row r="358" customFormat="false" ht="15" hidden="false" customHeight="false" outlineLevel="0" collapsed="false">
      <c r="A358" s="37" t="s">
        <v>309</v>
      </c>
      <c r="B358" s="81" t="s">
        <v>301</v>
      </c>
      <c r="C358" s="33" t="s">
        <v>42</v>
      </c>
      <c r="D358" s="33" t="s">
        <v>70</v>
      </c>
      <c r="E358" s="33" t="s">
        <v>310</v>
      </c>
      <c r="F358" s="34"/>
      <c r="G358" s="35" t="n">
        <f aca="false">G359</f>
        <v>1063</v>
      </c>
      <c r="H358" s="36" t="n">
        <f aca="false">H359</f>
        <v>946.3</v>
      </c>
      <c r="I358" s="62"/>
      <c r="J358" s="59"/>
      <c r="K358" s="59"/>
      <c r="L358" s="59"/>
    </row>
    <row r="359" customFormat="false" ht="18" hidden="false" customHeight="true" outlineLevel="0" collapsed="false">
      <c r="A359" s="37" t="s">
        <v>48</v>
      </c>
      <c r="B359" s="81" t="s">
        <v>301</v>
      </c>
      <c r="C359" s="33" t="s">
        <v>42</v>
      </c>
      <c r="D359" s="33" t="s">
        <v>70</v>
      </c>
      <c r="E359" s="33" t="s">
        <v>310</v>
      </c>
      <c r="F359" s="34" t="s">
        <v>49</v>
      </c>
      <c r="G359" s="35" t="n">
        <v>1063</v>
      </c>
      <c r="H359" s="36" t="n">
        <v>946.3</v>
      </c>
      <c r="I359" s="62"/>
      <c r="J359" s="59"/>
      <c r="K359" s="59"/>
      <c r="L359" s="59"/>
    </row>
    <row r="360" customFormat="false" ht="30" hidden="false" customHeight="false" outlineLevel="0" collapsed="false">
      <c r="A360" s="37" t="s">
        <v>75</v>
      </c>
      <c r="B360" s="81" t="s">
        <v>301</v>
      </c>
      <c r="C360" s="33" t="s">
        <v>42</v>
      </c>
      <c r="D360" s="33" t="s">
        <v>70</v>
      </c>
      <c r="E360" s="33" t="s">
        <v>76</v>
      </c>
      <c r="F360" s="66"/>
      <c r="G360" s="35" t="n">
        <f aca="false">G361</f>
        <v>66</v>
      </c>
      <c r="H360" s="36" t="n">
        <f aca="false">H361</f>
        <v>65.9</v>
      </c>
      <c r="I360" s="62"/>
      <c r="J360" s="59"/>
      <c r="K360" s="59"/>
      <c r="L360" s="59"/>
    </row>
    <row r="361" customFormat="false" ht="15" hidden="false" customHeight="false" outlineLevel="0" collapsed="false">
      <c r="A361" s="37" t="s">
        <v>77</v>
      </c>
      <c r="B361" s="81" t="s">
        <v>301</v>
      </c>
      <c r="C361" s="33" t="s">
        <v>42</v>
      </c>
      <c r="D361" s="33" t="s">
        <v>70</v>
      </c>
      <c r="E361" s="33" t="s">
        <v>78</v>
      </c>
      <c r="F361" s="66"/>
      <c r="G361" s="35" t="n">
        <f aca="false">G362</f>
        <v>66</v>
      </c>
      <c r="H361" s="36" t="n">
        <f aca="false">H362</f>
        <v>65.9</v>
      </c>
      <c r="I361" s="62"/>
      <c r="J361" s="59"/>
      <c r="K361" s="59"/>
      <c r="L361" s="59"/>
    </row>
    <row r="362" customFormat="false" ht="18.75" hidden="false" customHeight="true" outlineLevel="0" collapsed="false">
      <c r="A362" s="37" t="s">
        <v>48</v>
      </c>
      <c r="B362" s="81" t="s">
        <v>301</v>
      </c>
      <c r="C362" s="33" t="s">
        <v>42</v>
      </c>
      <c r="D362" s="33" t="s">
        <v>70</v>
      </c>
      <c r="E362" s="33" t="s">
        <v>78</v>
      </c>
      <c r="F362" s="34" t="s">
        <v>49</v>
      </c>
      <c r="G362" s="35" t="n">
        <v>66</v>
      </c>
      <c r="H362" s="36" t="n">
        <v>65.9</v>
      </c>
      <c r="I362" s="62"/>
      <c r="J362" s="59"/>
      <c r="K362" s="59"/>
      <c r="L362" s="59"/>
    </row>
    <row r="363" customFormat="false" ht="15.75" hidden="false" customHeight="false" outlineLevel="0" collapsed="false">
      <c r="A363" s="83" t="s">
        <v>104</v>
      </c>
      <c r="B363" s="25" t="s">
        <v>301</v>
      </c>
      <c r="C363" s="26" t="s">
        <v>54</v>
      </c>
      <c r="D363" s="33"/>
      <c r="E363" s="33"/>
      <c r="F363" s="34"/>
      <c r="G363" s="29" t="n">
        <f aca="false">G364</f>
        <v>285</v>
      </c>
      <c r="H363" s="30" t="n">
        <f aca="false">H364</f>
        <v>207.1</v>
      </c>
      <c r="I363" s="62"/>
      <c r="J363" s="59"/>
      <c r="K363" s="59"/>
      <c r="L363" s="59"/>
    </row>
    <row r="364" customFormat="false" ht="15" hidden="false" customHeight="false" outlineLevel="0" collapsed="false">
      <c r="A364" s="82" t="s">
        <v>105</v>
      </c>
      <c r="B364" s="81" t="s">
        <v>301</v>
      </c>
      <c r="C364" s="33" t="s">
        <v>54</v>
      </c>
      <c r="D364" s="33" t="s">
        <v>96</v>
      </c>
      <c r="E364" s="33"/>
      <c r="F364" s="34"/>
      <c r="G364" s="35" t="n">
        <f aca="false">G365</f>
        <v>285</v>
      </c>
      <c r="H364" s="36" t="n">
        <f aca="false">H365</f>
        <v>207.1</v>
      </c>
      <c r="I364" s="62"/>
      <c r="J364" s="59"/>
      <c r="K364" s="59"/>
      <c r="L364" s="59"/>
    </row>
    <row r="365" customFormat="false" ht="30" hidden="false" customHeight="false" outlineLevel="0" collapsed="false">
      <c r="A365" s="39" t="s">
        <v>110</v>
      </c>
      <c r="B365" s="81" t="s">
        <v>301</v>
      </c>
      <c r="C365" s="33" t="s">
        <v>54</v>
      </c>
      <c r="D365" s="33" t="s">
        <v>96</v>
      </c>
      <c r="E365" s="33" t="s">
        <v>111</v>
      </c>
      <c r="F365" s="34"/>
      <c r="G365" s="35" t="n">
        <f aca="false">G366</f>
        <v>285</v>
      </c>
      <c r="H365" s="36" t="n">
        <f aca="false">H366</f>
        <v>207.1</v>
      </c>
      <c r="I365" s="62"/>
      <c r="J365" s="59"/>
      <c r="K365" s="59"/>
      <c r="L365" s="59"/>
    </row>
    <row r="366" customFormat="false" ht="15" hidden="false" customHeight="false" outlineLevel="0" collapsed="false">
      <c r="A366" s="39" t="s">
        <v>112</v>
      </c>
      <c r="B366" s="81" t="s">
        <v>301</v>
      </c>
      <c r="C366" s="33" t="s">
        <v>54</v>
      </c>
      <c r="D366" s="33" t="s">
        <v>96</v>
      </c>
      <c r="E366" s="33" t="s">
        <v>113</v>
      </c>
      <c r="F366" s="34"/>
      <c r="G366" s="35" t="n">
        <f aca="false">G367</f>
        <v>285</v>
      </c>
      <c r="H366" s="36" t="n">
        <f aca="false">H367</f>
        <v>207.1</v>
      </c>
      <c r="I366" s="62"/>
      <c r="J366" s="59"/>
      <c r="K366" s="59"/>
      <c r="L366" s="59"/>
    </row>
    <row r="367" customFormat="false" ht="17.25" hidden="false" customHeight="true" outlineLevel="0" collapsed="false">
      <c r="A367" s="37" t="s">
        <v>48</v>
      </c>
      <c r="B367" s="81" t="s">
        <v>301</v>
      </c>
      <c r="C367" s="33" t="s">
        <v>54</v>
      </c>
      <c r="D367" s="33" t="s">
        <v>96</v>
      </c>
      <c r="E367" s="33" t="s">
        <v>113</v>
      </c>
      <c r="F367" s="34" t="s">
        <v>49</v>
      </c>
      <c r="G367" s="35" t="n">
        <v>285</v>
      </c>
      <c r="H367" s="36" t="n">
        <v>207.1</v>
      </c>
      <c r="I367" s="62"/>
      <c r="J367" s="59"/>
      <c r="K367" s="59"/>
      <c r="L367" s="59"/>
    </row>
    <row r="368" customFormat="false" ht="15.75" hidden="false" customHeight="false" outlineLevel="0" collapsed="false">
      <c r="A368" s="83" t="s">
        <v>227</v>
      </c>
      <c r="B368" s="25" t="s">
        <v>301</v>
      </c>
      <c r="C368" s="26" t="s">
        <v>218</v>
      </c>
      <c r="D368" s="33"/>
      <c r="E368" s="33"/>
      <c r="F368" s="34"/>
      <c r="G368" s="78" t="n">
        <f aca="false">G369</f>
        <v>2501.3</v>
      </c>
      <c r="H368" s="78" t="n">
        <f aca="false">H369</f>
        <v>2501.3</v>
      </c>
      <c r="I368" s="62"/>
      <c r="J368" s="59"/>
      <c r="K368" s="59"/>
      <c r="L368" s="59"/>
    </row>
    <row r="369" customFormat="false" ht="15.75" hidden="false" customHeight="false" outlineLevel="0" collapsed="false">
      <c r="A369" s="24" t="s">
        <v>242</v>
      </c>
      <c r="B369" s="81" t="s">
        <v>301</v>
      </c>
      <c r="C369" s="33" t="s">
        <v>218</v>
      </c>
      <c r="D369" s="33" t="s">
        <v>94</v>
      </c>
      <c r="E369" s="33"/>
      <c r="F369" s="34"/>
      <c r="G369" s="35" t="n">
        <f aca="false">G370</f>
        <v>2501.3</v>
      </c>
      <c r="H369" s="35" t="n">
        <f aca="false">H370</f>
        <v>2501.3</v>
      </c>
      <c r="I369" s="62"/>
      <c r="J369" s="59"/>
      <c r="K369" s="59"/>
      <c r="L369" s="59"/>
    </row>
    <row r="370" customFormat="false" ht="15" hidden="false" customHeight="false" outlineLevel="0" collapsed="false">
      <c r="A370" s="37" t="s">
        <v>150</v>
      </c>
      <c r="B370" s="81" t="s">
        <v>301</v>
      </c>
      <c r="C370" s="33" t="s">
        <v>218</v>
      </c>
      <c r="D370" s="33" t="s">
        <v>94</v>
      </c>
      <c r="E370" s="33" t="s">
        <v>151</v>
      </c>
      <c r="F370" s="86"/>
      <c r="G370" s="35" t="n">
        <f aca="false">G371</f>
        <v>2501.3</v>
      </c>
      <c r="H370" s="36" t="n">
        <f aca="false">H371</f>
        <v>2501.3</v>
      </c>
      <c r="I370" s="62"/>
      <c r="J370" s="59"/>
      <c r="K370" s="59"/>
      <c r="L370" s="59"/>
    </row>
    <row r="371" customFormat="false" ht="30" hidden="false" customHeight="false" outlineLevel="0" collapsed="false">
      <c r="A371" s="37" t="s">
        <v>156</v>
      </c>
      <c r="B371" s="81" t="s">
        <v>301</v>
      </c>
      <c r="C371" s="33" t="s">
        <v>218</v>
      </c>
      <c r="D371" s="33" t="s">
        <v>94</v>
      </c>
      <c r="E371" s="33" t="s">
        <v>157</v>
      </c>
      <c r="F371" s="34"/>
      <c r="G371" s="35" t="n">
        <f aca="false">G372</f>
        <v>2501.3</v>
      </c>
      <c r="H371" s="36" t="n">
        <f aca="false">H372</f>
        <v>2501.3</v>
      </c>
      <c r="I371" s="62"/>
      <c r="J371" s="59"/>
      <c r="K371" s="59"/>
      <c r="L371" s="59"/>
    </row>
    <row r="372" customFormat="false" ht="15" hidden="false" customHeight="false" outlineLevel="0" collapsed="false">
      <c r="A372" s="37" t="s">
        <v>37</v>
      </c>
      <c r="B372" s="81" t="s">
        <v>301</v>
      </c>
      <c r="C372" s="33" t="s">
        <v>218</v>
      </c>
      <c r="D372" s="33" t="s">
        <v>94</v>
      </c>
      <c r="E372" s="33" t="s">
        <v>157</v>
      </c>
      <c r="F372" s="34" t="s">
        <v>38</v>
      </c>
      <c r="G372" s="35" t="n">
        <v>2501.3</v>
      </c>
      <c r="H372" s="36" t="n">
        <v>2501.3</v>
      </c>
      <c r="I372" s="62"/>
      <c r="J372" s="59"/>
      <c r="K372" s="59"/>
      <c r="L372" s="59"/>
    </row>
    <row r="373" customFormat="false" ht="18" hidden="false" customHeight="false" outlineLevel="0" collapsed="false">
      <c r="A373" s="90" t="s">
        <v>311</v>
      </c>
      <c r="B373" s="91" t="s">
        <v>312</v>
      </c>
      <c r="C373" s="92"/>
      <c r="D373" s="92"/>
      <c r="E373" s="92"/>
      <c r="F373" s="93"/>
      <c r="G373" s="44" t="n">
        <f aca="false">G374</f>
        <v>17651.4</v>
      </c>
      <c r="H373" s="45" t="n">
        <f aca="false">H374</f>
        <v>17387.5</v>
      </c>
      <c r="I373" s="62" t="n">
        <f aca="false">I374</f>
        <v>53.5</v>
      </c>
      <c r="J373" s="59" t="str">
        <f aca="false">J374</f>
        <v>47</v>
      </c>
      <c r="K373" s="59" t="str">
        <f aca="false">K374</f>
        <v>47</v>
      </c>
      <c r="L373" s="59" t="n">
        <f aca="false">L374</f>
        <v>37</v>
      </c>
    </row>
    <row r="374" customFormat="false" ht="31.5" hidden="false" customHeight="false" outlineLevel="0" collapsed="false">
      <c r="A374" s="24" t="s">
        <v>17</v>
      </c>
      <c r="B374" s="88" t="s">
        <v>312</v>
      </c>
      <c r="C374" s="68" t="s">
        <v>18</v>
      </c>
      <c r="D374" s="27"/>
      <c r="E374" s="27"/>
      <c r="F374" s="28"/>
      <c r="G374" s="29" t="n">
        <f aca="false">G375</f>
        <v>17651.4</v>
      </c>
      <c r="H374" s="30" t="n">
        <f aca="false">H375</f>
        <v>17387.5</v>
      </c>
      <c r="I374" s="62" t="n">
        <f aca="false">I375</f>
        <v>53.5</v>
      </c>
      <c r="J374" s="59" t="str">
        <f aca="false">J375</f>
        <v>47</v>
      </c>
      <c r="K374" s="59" t="str">
        <f aca="false">K375</f>
        <v>47</v>
      </c>
      <c r="L374" s="59" t="n">
        <f aca="false">L375</f>
        <v>37</v>
      </c>
    </row>
    <row r="375" customFormat="false" ht="45" hidden="false" customHeight="false" outlineLevel="0" collapsed="false">
      <c r="A375" s="31" t="s">
        <v>313</v>
      </c>
      <c r="B375" s="32" t="s">
        <v>312</v>
      </c>
      <c r="C375" s="27" t="s">
        <v>18</v>
      </c>
      <c r="D375" s="27" t="s">
        <v>167</v>
      </c>
      <c r="E375" s="27"/>
      <c r="F375" s="28"/>
      <c r="G375" s="35" t="n">
        <f aca="false">G376+G379+G382</f>
        <v>17651.4</v>
      </c>
      <c r="H375" s="36" t="n">
        <f aca="false">H376+H379+H382</f>
        <v>17387.5</v>
      </c>
      <c r="I375" s="62" t="n">
        <v>53.5</v>
      </c>
      <c r="J375" s="61" t="s">
        <v>314</v>
      </c>
      <c r="K375" s="61" t="s">
        <v>314</v>
      </c>
      <c r="L375" s="59" t="n">
        <v>37</v>
      </c>
    </row>
    <row r="376" customFormat="false" ht="32.25" hidden="false" customHeight="true" outlineLevel="0" collapsed="false">
      <c r="A376" s="37" t="s">
        <v>315</v>
      </c>
      <c r="B376" s="32" t="s">
        <v>312</v>
      </c>
      <c r="C376" s="27" t="s">
        <v>18</v>
      </c>
      <c r="D376" s="27" t="s">
        <v>167</v>
      </c>
      <c r="E376" s="27" t="s">
        <v>316</v>
      </c>
      <c r="F376" s="28"/>
      <c r="G376" s="35" t="n">
        <f aca="false">G377</f>
        <v>100</v>
      </c>
      <c r="H376" s="36" t="n">
        <f aca="false">H377</f>
        <v>41.7</v>
      </c>
      <c r="I376" s="58" t="str">
        <f aca="false">I377</f>
        <v>175,3</v>
      </c>
      <c r="J376" s="59" t="str">
        <f aca="false">J377</f>
        <v>119</v>
      </c>
      <c r="K376" s="59" t="str">
        <f aca="false">K377</f>
        <v>19</v>
      </c>
      <c r="L376" s="59" t="n">
        <f aca="false">L377</f>
        <v>48</v>
      </c>
    </row>
    <row r="377" customFormat="false" ht="45" hidden="false" customHeight="false" outlineLevel="0" collapsed="false">
      <c r="A377" s="37" t="s">
        <v>317</v>
      </c>
      <c r="B377" s="32" t="s">
        <v>312</v>
      </c>
      <c r="C377" s="27" t="s">
        <v>18</v>
      </c>
      <c r="D377" s="27" t="s">
        <v>167</v>
      </c>
      <c r="E377" s="27" t="s">
        <v>318</v>
      </c>
      <c r="F377" s="28"/>
      <c r="G377" s="35" t="n">
        <f aca="false">G378</f>
        <v>100</v>
      </c>
      <c r="H377" s="36" t="n">
        <f aca="false">H378</f>
        <v>41.7</v>
      </c>
      <c r="I377" s="58" t="str">
        <f aca="false">I379</f>
        <v>175,3</v>
      </c>
      <c r="J377" s="59" t="str">
        <f aca="false">J379</f>
        <v>119</v>
      </c>
      <c r="K377" s="59" t="str">
        <f aca="false">K379</f>
        <v>19</v>
      </c>
      <c r="L377" s="59" t="n">
        <f aca="false">L379</f>
        <v>48</v>
      </c>
    </row>
    <row r="378" customFormat="false" ht="15" hidden="false" customHeight="false" outlineLevel="0" collapsed="false">
      <c r="A378" s="37" t="s">
        <v>84</v>
      </c>
      <c r="B378" s="32" t="s">
        <v>312</v>
      </c>
      <c r="C378" s="27" t="s">
        <v>18</v>
      </c>
      <c r="D378" s="27" t="s">
        <v>167</v>
      </c>
      <c r="E378" s="27" t="s">
        <v>318</v>
      </c>
      <c r="F378" s="28" t="s">
        <v>85</v>
      </c>
      <c r="G378" s="35" t="n">
        <v>100</v>
      </c>
      <c r="H378" s="36" t="n">
        <v>41.7</v>
      </c>
      <c r="I378" s="58"/>
      <c r="J378" s="59"/>
      <c r="K378" s="59"/>
      <c r="L378" s="59"/>
    </row>
    <row r="379" customFormat="false" ht="15" hidden="false" customHeight="false" outlineLevel="0" collapsed="false">
      <c r="A379" s="37" t="s">
        <v>319</v>
      </c>
      <c r="B379" s="32" t="s">
        <v>312</v>
      </c>
      <c r="C379" s="27" t="s">
        <v>18</v>
      </c>
      <c r="D379" s="27" t="s">
        <v>167</v>
      </c>
      <c r="E379" s="27" t="s">
        <v>320</v>
      </c>
      <c r="F379" s="28"/>
      <c r="G379" s="35" t="n">
        <f aca="false">G380</f>
        <v>110</v>
      </c>
      <c r="H379" s="36" t="n">
        <f aca="false">H380</f>
        <v>50.5</v>
      </c>
      <c r="I379" s="58" t="str">
        <f aca="false">I380</f>
        <v>175,3</v>
      </c>
      <c r="J379" s="59" t="str">
        <f aca="false">J380</f>
        <v>119</v>
      </c>
      <c r="K379" s="59" t="str">
        <f aca="false">K380</f>
        <v>19</v>
      </c>
      <c r="L379" s="59" t="n">
        <f aca="false">L380</f>
        <v>48</v>
      </c>
    </row>
    <row r="380" customFormat="false" ht="30" hidden="false" customHeight="false" outlineLevel="0" collapsed="false">
      <c r="A380" s="37" t="s">
        <v>321</v>
      </c>
      <c r="B380" s="32" t="s">
        <v>312</v>
      </c>
      <c r="C380" s="27" t="s">
        <v>18</v>
      </c>
      <c r="D380" s="27" t="s">
        <v>167</v>
      </c>
      <c r="E380" s="27" t="s">
        <v>322</v>
      </c>
      <c r="F380" s="28"/>
      <c r="G380" s="35" t="n">
        <f aca="false">G381</f>
        <v>110</v>
      </c>
      <c r="H380" s="36" t="n">
        <f aca="false">H381</f>
        <v>50.5</v>
      </c>
      <c r="I380" s="60" t="s">
        <v>323</v>
      </c>
      <c r="J380" s="61" t="s">
        <v>324</v>
      </c>
      <c r="K380" s="61" t="s">
        <v>325</v>
      </c>
      <c r="L380" s="59" t="n">
        <v>48</v>
      </c>
    </row>
    <row r="381" customFormat="false" ht="15" hidden="false" customHeight="false" outlineLevel="0" collapsed="false">
      <c r="A381" s="37" t="s">
        <v>84</v>
      </c>
      <c r="B381" s="32" t="s">
        <v>312</v>
      </c>
      <c r="C381" s="27" t="s">
        <v>18</v>
      </c>
      <c r="D381" s="27" t="s">
        <v>167</v>
      </c>
      <c r="E381" s="27" t="s">
        <v>322</v>
      </c>
      <c r="F381" s="28" t="s">
        <v>85</v>
      </c>
      <c r="G381" s="35" t="n">
        <v>110</v>
      </c>
      <c r="H381" s="36" t="n">
        <v>50.5</v>
      </c>
      <c r="I381" s="60"/>
      <c r="J381" s="61"/>
      <c r="K381" s="61"/>
      <c r="L381" s="59"/>
    </row>
    <row r="382" customFormat="false" ht="15" hidden="false" customHeight="false" outlineLevel="0" collapsed="false">
      <c r="A382" s="37" t="s">
        <v>326</v>
      </c>
      <c r="B382" s="32" t="s">
        <v>312</v>
      </c>
      <c r="C382" s="27" t="s">
        <v>18</v>
      </c>
      <c r="D382" s="27" t="s">
        <v>167</v>
      </c>
      <c r="E382" s="27" t="s">
        <v>327</v>
      </c>
      <c r="F382" s="28"/>
      <c r="G382" s="35" t="n">
        <f aca="false">G383</f>
        <v>17441.4</v>
      </c>
      <c r="H382" s="36" t="n">
        <f aca="false">H383</f>
        <v>17295.3</v>
      </c>
      <c r="I382" s="62" t="e">
        <f aca="false">#REF!+#REF!+#REF!+I383</f>
        <v>#REF!</v>
      </c>
      <c r="J382" s="63" t="e">
        <f aca="false">#REF!+#REF!+#REF!+J383</f>
        <v>#REF!</v>
      </c>
      <c r="K382" s="63" t="e">
        <f aca="false">#REF!+#REF!+#REF!+K383</f>
        <v>#REF!</v>
      </c>
      <c r="L382" s="63" t="e">
        <f aca="false">#REF!+#REF!+#REF!+L383</f>
        <v>#REF!</v>
      </c>
    </row>
    <row r="383" customFormat="false" ht="15" hidden="false" customHeight="true" outlineLevel="0" collapsed="false">
      <c r="A383" s="37" t="s">
        <v>82</v>
      </c>
      <c r="B383" s="32" t="s">
        <v>312</v>
      </c>
      <c r="C383" s="27" t="s">
        <v>18</v>
      </c>
      <c r="D383" s="27" t="s">
        <v>167</v>
      </c>
      <c r="E383" s="27" t="s">
        <v>328</v>
      </c>
      <c r="F383" s="28"/>
      <c r="G383" s="35" t="n">
        <f aca="false">G384</f>
        <v>17441.4</v>
      </c>
      <c r="H383" s="36" t="n">
        <f aca="false">H384</f>
        <v>17295.3</v>
      </c>
      <c r="I383" s="58" t="e">
        <f aca="false">#REF!</f>
        <v>#REF!</v>
      </c>
      <c r="J383" s="59" t="e">
        <f aca="false">#REF!</f>
        <v>#REF!</v>
      </c>
      <c r="K383" s="59" t="e">
        <f aca="false">#REF!</f>
        <v>#REF!</v>
      </c>
      <c r="L383" s="59" t="e">
        <f aca="false">#REF!</f>
        <v>#REF!</v>
      </c>
    </row>
    <row r="384" customFormat="false" ht="15" hidden="false" customHeight="false" outlineLevel="0" collapsed="false">
      <c r="A384" s="37" t="s">
        <v>84</v>
      </c>
      <c r="B384" s="32" t="s">
        <v>312</v>
      </c>
      <c r="C384" s="27" t="s">
        <v>18</v>
      </c>
      <c r="D384" s="27" t="s">
        <v>167</v>
      </c>
      <c r="E384" s="27" t="s">
        <v>328</v>
      </c>
      <c r="F384" s="28" t="s">
        <v>85</v>
      </c>
      <c r="G384" s="35" t="n">
        <v>17441.4</v>
      </c>
      <c r="H384" s="36" t="n">
        <v>17295.3</v>
      </c>
      <c r="I384" s="58"/>
      <c r="J384" s="59"/>
      <c r="K384" s="59"/>
      <c r="L384" s="59"/>
    </row>
    <row r="385" customFormat="false" ht="18" hidden="false" customHeight="false" outlineLevel="0" collapsed="false">
      <c r="A385" s="73" t="s">
        <v>329</v>
      </c>
      <c r="B385" s="74" t="s">
        <v>330</v>
      </c>
      <c r="C385" s="26"/>
      <c r="D385" s="26"/>
      <c r="E385" s="26"/>
      <c r="F385" s="94"/>
      <c r="G385" s="75" t="n">
        <f aca="false">G386</f>
        <v>13961.3</v>
      </c>
      <c r="H385" s="76" t="n">
        <f aca="false">H386</f>
        <v>13945.7</v>
      </c>
      <c r="I385" s="62" t="n">
        <f aca="false">I386</f>
        <v>1954.9</v>
      </c>
      <c r="J385" s="63" t="n">
        <f aca="false">J386</f>
        <v>2077.6</v>
      </c>
      <c r="K385" s="63" t="n">
        <f aca="false">K386</f>
        <v>1872.5</v>
      </c>
      <c r="L385" s="63" t="n">
        <f aca="false">L386</f>
        <v>1570</v>
      </c>
    </row>
    <row r="386" customFormat="false" ht="15.75" hidden="false" customHeight="false" outlineLevel="0" collapsed="false">
      <c r="A386" s="48" t="s">
        <v>41</v>
      </c>
      <c r="B386" s="88" t="s">
        <v>330</v>
      </c>
      <c r="C386" s="68" t="s">
        <v>42</v>
      </c>
      <c r="D386" s="33"/>
      <c r="E386" s="33"/>
      <c r="F386" s="34"/>
      <c r="G386" s="29" t="n">
        <f aca="false">G387+G391+G399</f>
        <v>13961.3</v>
      </c>
      <c r="H386" s="29" t="n">
        <f aca="false">H387+H391+H399</f>
        <v>13945.7</v>
      </c>
      <c r="I386" s="62" t="n">
        <v>1954.9</v>
      </c>
      <c r="J386" s="63" t="n">
        <v>2077.6</v>
      </c>
      <c r="K386" s="63" t="n">
        <v>1872.5</v>
      </c>
      <c r="L386" s="63" t="n">
        <v>1570</v>
      </c>
    </row>
    <row r="387" customFormat="false" ht="30" hidden="false" customHeight="true" outlineLevel="0" collapsed="false">
      <c r="A387" s="31" t="s">
        <v>43</v>
      </c>
      <c r="B387" s="32" t="s">
        <v>330</v>
      </c>
      <c r="C387" s="33" t="s">
        <v>42</v>
      </c>
      <c r="D387" s="33" t="s">
        <v>20</v>
      </c>
      <c r="E387" s="33"/>
      <c r="F387" s="34"/>
      <c r="G387" s="35" t="n">
        <f aca="false">G388</f>
        <v>1382.4</v>
      </c>
      <c r="H387" s="36" t="n">
        <f aca="false">H388</f>
        <v>1382.4</v>
      </c>
      <c r="I387" s="62"/>
      <c r="J387" s="63"/>
      <c r="K387" s="63"/>
      <c r="L387" s="63"/>
    </row>
    <row r="388" customFormat="false" ht="47.25" hidden="false" customHeight="true" outlineLevel="0" collapsed="false">
      <c r="A388" s="37" t="s">
        <v>44</v>
      </c>
      <c r="B388" s="32" t="s">
        <v>330</v>
      </c>
      <c r="C388" s="33" t="s">
        <v>42</v>
      </c>
      <c r="D388" s="33" t="s">
        <v>20</v>
      </c>
      <c r="E388" s="33" t="s">
        <v>45</v>
      </c>
      <c r="F388" s="34"/>
      <c r="G388" s="35" t="n">
        <f aca="false">G389</f>
        <v>1382.4</v>
      </c>
      <c r="H388" s="36" t="n">
        <f aca="false">H389</f>
        <v>1382.4</v>
      </c>
      <c r="I388" s="62"/>
      <c r="J388" s="63"/>
      <c r="K388" s="63"/>
      <c r="L388" s="63"/>
    </row>
    <row r="389" customFormat="false" ht="15" hidden="false" customHeight="false" outlineLevel="0" collapsed="false">
      <c r="A389" s="37" t="s">
        <v>46</v>
      </c>
      <c r="B389" s="32" t="s">
        <v>330</v>
      </c>
      <c r="C389" s="33" t="s">
        <v>42</v>
      </c>
      <c r="D389" s="33" t="s">
        <v>20</v>
      </c>
      <c r="E389" s="33" t="s">
        <v>47</v>
      </c>
      <c r="F389" s="34"/>
      <c r="G389" s="35" t="n">
        <f aca="false">G390</f>
        <v>1382.4</v>
      </c>
      <c r="H389" s="36" t="n">
        <f aca="false">H390</f>
        <v>1382.4</v>
      </c>
      <c r="I389" s="62"/>
      <c r="J389" s="63"/>
      <c r="K389" s="63"/>
      <c r="L389" s="63"/>
    </row>
    <row r="390" customFormat="false" ht="16.5" hidden="false" customHeight="true" outlineLevel="0" collapsed="false">
      <c r="A390" s="37" t="s">
        <v>48</v>
      </c>
      <c r="B390" s="32" t="s">
        <v>330</v>
      </c>
      <c r="C390" s="33" t="s">
        <v>42</v>
      </c>
      <c r="D390" s="33" t="s">
        <v>20</v>
      </c>
      <c r="E390" s="33" t="s">
        <v>47</v>
      </c>
      <c r="F390" s="34" t="s">
        <v>49</v>
      </c>
      <c r="G390" s="35" t="n">
        <v>1382.4</v>
      </c>
      <c r="H390" s="36" t="n">
        <v>1382.4</v>
      </c>
      <c r="I390" s="62"/>
      <c r="J390" s="63"/>
      <c r="K390" s="63"/>
      <c r="L390" s="63"/>
    </row>
    <row r="391" customFormat="false" ht="51" hidden="false" customHeight="true" outlineLevel="0" collapsed="false">
      <c r="A391" s="31" t="s">
        <v>331</v>
      </c>
      <c r="B391" s="81" t="s">
        <v>330</v>
      </c>
      <c r="C391" s="33" t="s">
        <v>42</v>
      </c>
      <c r="D391" s="33" t="s">
        <v>18</v>
      </c>
      <c r="E391" s="33"/>
      <c r="F391" s="34"/>
      <c r="G391" s="35" t="n">
        <f aca="false">G392</f>
        <v>12148.9</v>
      </c>
      <c r="H391" s="36" t="n">
        <f aca="false">H392</f>
        <v>12143.1</v>
      </c>
      <c r="I391" s="62" t="str">
        <f aca="false">I392</f>
        <v>310</v>
      </c>
      <c r="J391" s="63" t="n">
        <f aca="false">J392</f>
        <v>0</v>
      </c>
      <c r="K391" s="63" t="n">
        <f aca="false">K392</f>
        <v>144.5</v>
      </c>
      <c r="L391" s="63" t="n">
        <f aca="false">L392</f>
        <v>0</v>
      </c>
    </row>
    <row r="392" customFormat="false" ht="48.75" hidden="false" customHeight="true" outlineLevel="0" collapsed="false">
      <c r="A392" s="37" t="s">
        <v>44</v>
      </c>
      <c r="B392" s="81" t="s">
        <v>330</v>
      </c>
      <c r="C392" s="33" t="s">
        <v>42</v>
      </c>
      <c r="D392" s="33" t="s">
        <v>18</v>
      </c>
      <c r="E392" s="95" t="s">
        <v>45</v>
      </c>
      <c r="F392" s="34"/>
      <c r="G392" s="35" t="n">
        <f aca="false">G393+G395+G397</f>
        <v>12148.9</v>
      </c>
      <c r="H392" s="36" t="n">
        <f aca="false">H393+H395+H397</f>
        <v>12143.1</v>
      </c>
      <c r="I392" s="62" t="str">
        <f aca="false">I393</f>
        <v>310</v>
      </c>
      <c r="J392" s="63" t="n">
        <f aca="false">J393</f>
        <v>0</v>
      </c>
      <c r="K392" s="63" t="n">
        <f aca="false">K393</f>
        <v>144.5</v>
      </c>
      <c r="L392" s="63" t="n">
        <f aca="false">L393</f>
        <v>0</v>
      </c>
    </row>
    <row r="393" customFormat="false" ht="15" hidden="false" customHeight="false" outlineLevel="0" collapsed="false">
      <c r="A393" s="37" t="s">
        <v>55</v>
      </c>
      <c r="B393" s="81" t="s">
        <v>330</v>
      </c>
      <c r="C393" s="33" t="s">
        <v>42</v>
      </c>
      <c r="D393" s="33" t="s">
        <v>18</v>
      </c>
      <c r="E393" s="95" t="s">
        <v>56</v>
      </c>
      <c r="F393" s="34"/>
      <c r="G393" s="35" t="n">
        <f aca="false">G394</f>
        <v>9725.9</v>
      </c>
      <c r="H393" s="36" t="n">
        <f aca="false">H394</f>
        <v>9720.1</v>
      </c>
      <c r="I393" s="62" t="s">
        <v>332</v>
      </c>
      <c r="J393" s="63"/>
      <c r="K393" s="63" t="n">
        <v>144.5</v>
      </c>
      <c r="L393" s="63"/>
    </row>
    <row r="394" customFormat="false" ht="19.5" hidden="false" customHeight="true" outlineLevel="0" collapsed="false">
      <c r="A394" s="37" t="s">
        <v>48</v>
      </c>
      <c r="B394" s="81" t="s">
        <v>330</v>
      </c>
      <c r="C394" s="33" t="s">
        <v>42</v>
      </c>
      <c r="D394" s="33" t="s">
        <v>18</v>
      </c>
      <c r="E394" s="38" t="s">
        <v>56</v>
      </c>
      <c r="F394" s="34" t="s">
        <v>49</v>
      </c>
      <c r="G394" s="35" t="n">
        <v>9725.9</v>
      </c>
      <c r="H394" s="36" t="n">
        <v>9720.1</v>
      </c>
      <c r="I394" s="62"/>
      <c r="J394" s="63"/>
      <c r="K394" s="63"/>
      <c r="L394" s="63"/>
    </row>
    <row r="395" customFormat="false" ht="30" hidden="false" customHeight="false" outlineLevel="0" collapsed="false">
      <c r="A395" s="37" t="s">
        <v>333</v>
      </c>
      <c r="B395" s="81" t="s">
        <v>330</v>
      </c>
      <c r="C395" s="33" t="s">
        <v>42</v>
      </c>
      <c r="D395" s="33" t="s">
        <v>18</v>
      </c>
      <c r="E395" s="95" t="s">
        <v>334</v>
      </c>
      <c r="F395" s="34"/>
      <c r="G395" s="35" t="n">
        <f aca="false">G396</f>
        <v>501.9</v>
      </c>
      <c r="H395" s="36" t="n">
        <f aca="false">H396</f>
        <v>501.9</v>
      </c>
      <c r="I395" s="60" t="e">
        <f aca="false">I397</f>
        <v>#REF!</v>
      </c>
      <c r="J395" s="61" t="e">
        <f aca="false">J397</f>
        <v>#REF!</v>
      </c>
      <c r="K395" s="61" t="e">
        <f aca="false">K397</f>
        <v>#REF!</v>
      </c>
      <c r="L395" s="61" t="e">
        <f aca="false">L397</f>
        <v>#REF!</v>
      </c>
    </row>
    <row r="396" customFormat="false" ht="18" hidden="false" customHeight="true" outlineLevel="0" collapsed="false">
      <c r="A396" s="37" t="s">
        <v>48</v>
      </c>
      <c r="B396" s="81" t="s">
        <v>330</v>
      </c>
      <c r="C396" s="33" t="s">
        <v>42</v>
      </c>
      <c r="D396" s="33" t="s">
        <v>18</v>
      </c>
      <c r="E396" s="38" t="s">
        <v>334</v>
      </c>
      <c r="F396" s="96" t="s">
        <v>49</v>
      </c>
      <c r="G396" s="97" t="n">
        <v>501.9</v>
      </c>
      <c r="H396" s="98" t="n">
        <v>501.9</v>
      </c>
      <c r="I396" s="60"/>
      <c r="J396" s="61"/>
      <c r="K396" s="61"/>
      <c r="L396" s="61"/>
    </row>
    <row r="397" customFormat="false" ht="30" hidden="false" customHeight="false" outlineLevel="0" collapsed="false">
      <c r="A397" s="99" t="s">
        <v>335</v>
      </c>
      <c r="B397" s="100" t="s">
        <v>330</v>
      </c>
      <c r="C397" s="101" t="s">
        <v>42</v>
      </c>
      <c r="D397" s="101" t="s">
        <v>18</v>
      </c>
      <c r="E397" s="102" t="s">
        <v>336</v>
      </c>
      <c r="F397" s="96"/>
      <c r="G397" s="97" t="n">
        <f aca="false">G398</f>
        <v>1921.1</v>
      </c>
      <c r="H397" s="98" t="n">
        <f aca="false">H398</f>
        <v>1921.1</v>
      </c>
      <c r="I397" s="60" t="e">
        <f aca="false">#REF!</f>
        <v>#REF!</v>
      </c>
      <c r="J397" s="61" t="e">
        <f aca="false">#REF!</f>
        <v>#REF!</v>
      </c>
      <c r="K397" s="61" t="e">
        <f aca="false">#REF!</f>
        <v>#REF!</v>
      </c>
      <c r="L397" s="61" t="e">
        <f aca="false">#REF!</f>
        <v>#REF!</v>
      </c>
    </row>
    <row r="398" customFormat="false" ht="17.25" hidden="false" customHeight="true" outlineLevel="0" collapsed="false">
      <c r="A398" s="37" t="s">
        <v>48</v>
      </c>
      <c r="B398" s="100" t="s">
        <v>330</v>
      </c>
      <c r="C398" s="101" t="s">
        <v>42</v>
      </c>
      <c r="D398" s="101" t="s">
        <v>18</v>
      </c>
      <c r="E398" s="38" t="s">
        <v>336</v>
      </c>
      <c r="F398" s="103" t="s">
        <v>49</v>
      </c>
      <c r="G398" s="97" t="n">
        <v>1921.1</v>
      </c>
      <c r="H398" s="98" t="n">
        <v>1921.1</v>
      </c>
      <c r="I398" s="104"/>
      <c r="J398" s="105"/>
      <c r="K398" s="105"/>
      <c r="L398" s="105"/>
    </row>
    <row r="399" customFormat="false" ht="15" hidden="false" customHeight="false" outlineLevel="0" collapsed="false">
      <c r="A399" s="82" t="s">
        <v>69</v>
      </c>
      <c r="B399" s="100" t="s">
        <v>330</v>
      </c>
      <c r="C399" s="101" t="s">
        <v>42</v>
      </c>
      <c r="D399" s="101" t="s">
        <v>70</v>
      </c>
      <c r="E399" s="38"/>
      <c r="F399" s="103"/>
      <c r="G399" s="97" t="n">
        <f aca="false">G400</f>
        <v>430</v>
      </c>
      <c r="H399" s="97" t="n">
        <f aca="false">H400</f>
        <v>420.2</v>
      </c>
      <c r="I399" s="104"/>
      <c r="J399" s="105"/>
      <c r="K399" s="105"/>
      <c r="L399" s="105"/>
    </row>
    <row r="400" customFormat="false" ht="30" hidden="false" customHeight="false" outlineLevel="0" collapsed="false">
      <c r="A400" s="37" t="s">
        <v>75</v>
      </c>
      <c r="B400" s="81" t="s">
        <v>330</v>
      </c>
      <c r="C400" s="33" t="s">
        <v>42</v>
      </c>
      <c r="D400" s="33" t="s">
        <v>70</v>
      </c>
      <c r="E400" s="38" t="s">
        <v>76</v>
      </c>
      <c r="F400" s="33"/>
      <c r="G400" s="98" t="n">
        <f aca="false">G401</f>
        <v>430</v>
      </c>
      <c r="H400" s="97" t="n">
        <f aca="false">H401</f>
        <v>420.2</v>
      </c>
      <c r="I400" s="104"/>
      <c r="J400" s="105"/>
      <c r="K400" s="105"/>
      <c r="L400" s="105"/>
    </row>
    <row r="401" customFormat="false" ht="15" hidden="false" customHeight="false" outlineLevel="0" collapsed="false">
      <c r="A401" s="99" t="s">
        <v>77</v>
      </c>
      <c r="B401" s="106" t="s">
        <v>330</v>
      </c>
      <c r="C401" s="107" t="s">
        <v>42</v>
      </c>
      <c r="D401" s="107" t="s">
        <v>70</v>
      </c>
      <c r="E401" s="38" t="s">
        <v>78</v>
      </c>
      <c r="F401" s="33"/>
      <c r="G401" s="98" t="n">
        <f aca="false">G402</f>
        <v>430</v>
      </c>
      <c r="H401" s="97" t="n">
        <f aca="false">H402</f>
        <v>420.2</v>
      </c>
      <c r="I401" s="104"/>
      <c r="J401" s="105"/>
      <c r="K401" s="105"/>
      <c r="L401" s="105"/>
    </row>
    <row r="402" customFormat="false" ht="16.5" hidden="false" customHeight="true" outlineLevel="0" collapsed="false">
      <c r="A402" s="37" t="s">
        <v>48</v>
      </c>
      <c r="B402" s="81" t="s">
        <v>330</v>
      </c>
      <c r="C402" s="33" t="s">
        <v>42</v>
      </c>
      <c r="D402" s="33" t="s">
        <v>70</v>
      </c>
      <c r="E402" s="38" t="s">
        <v>78</v>
      </c>
      <c r="F402" s="108" t="s">
        <v>49</v>
      </c>
      <c r="G402" s="97" t="n">
        <v>430</v>
      </c>
      <c r="H402" s="98" t="n">
        <v>420.2</v>
      </c>
      <c r="I402" s="104"/>
      <c r="J402" s="105"/>
      <c r="K402" s="105"/>
      <c r="L402" s="105"/>
    </row>
    <row r="403" customFormat="false" ht="21" hidden="false" customHeight="false" outlineLevel="0" collapsed="false">
      <c r="A403" s="109" t="s">
        <v>337</v>
      </c>
      <c r="B403" s="110"/>
      <c r="C403" s="111"/>
      <c r="D403" s="111"/>
      <c r="E403" s="111"/>
      <c r="F403" s="112"/>
      <c r="G403" s="113" t="n">
        <f aca="false">G16+G32+G67+G77+G148+G250+G318+G349+G373+G385</f>
        <v>1466988.6</v>
      </c>
      <c r="H403" s="113" t="n">
        <f aca="false">H16+H32+H67+H77+H148+H250+H318+H349+H373+H385</f>
        <v>1144291.3</v>
      </c>
      <c r="I403" s="114" t="e">
        <f aca="false">I32+#REF!+#REF!+#REF!+#REF!+#REF!+#REF!+#REF!+#REF!+#REF!+#REF!+#REF!</f>
        <v>#VALUE!</v>
      </c>
      <c r="J403" s="115" t="e">
        <f aca="false">J32+#REF!+#REF!+#REF!+#REF!+#REF!+#REF!+#REF!+#REF!+#REF!+#REF!+#REF!</f>
        <v>#REF!</v>
      </c>
      <c r="K403" s="115" t="e">
        <f aca="false">K32+#REF!+#REF!+#REF!+#REF!+#REF!+#REF!+#REF!+#REF!+#REF!+#REF!+#REF!</f>
        <v>#REF!</v>
      </c>
      <c r="L403" s="115" t="e">
        <f aca="false">L32+#REF!+#REF!+#REF!+#REF!+#REF!+#REF!+#REF!+#REF!+#REF!+#REF!+#REF!</f>
        <v>#REF!</v>
      </c>
    </row>
    <row r="404" customFormat="false" ht="15" hidden="false" customHeight="false" outlineLevel="0" collapsed="false">
      <c r="A404" s="116"/>
      <c r="B404" s="117"/>
      <c r="H404" s="118"/>
    </row>
    <row r="405" customFormat="false" ht="15" hidden="false" customHeight="false" outlineLevel="0" collapsed="false">
      <c r="A405" s="116"/>
      <c r="B405" s="117"/>
      <c r="H405" s="118"/>
    </row>
    <row r="406" customFormat="false" ht="15" hidden="false" customHeight="false" outlineLevel="0" collapsed="false">
      <c r="A406" s="116"/>
      <c r="B406" s="117"/>
      <c r="H406" s="118"/>
    </row>
    <row r="407" customFormat="false" ht="15" hidden="false" customHeight="false" outlineLevel="0" collapsed="false">
      <c r="A407" s="116"/>
      <c r="B407" s="117"/>
      <c r="H407" s="118"/>
    </row>
    <row r="408" customFormat="false" ht="15" hidden="false" customHeight="false" outlineLevel="0" collapsed="false">
      <c r="A408" s="116"/>
      <c r="B408" s="117"/>
      <c r="H408" s="118"/>
    </row>
    <row r="409" customFormat="false" ht="15" hidden="false" customHeight="false" outlineLevel="0" collapsed="false">
      <c r="A409" s="116"/>
      <c r="B409" s="117"/>
      <c r="H409" s="118"/>
    </row>
    <row r="410" customFormat="false" ht="15" hidden="false" customHeight="false" outlineLevel="0" collapsed="false">
      <c r="A410" s="116"/>
      <c r="B410" s="117"/>
      <c r="H410" s="118"/>
    </row>
    <row r="411" customFormat="false" ht="15" hidden="false" customHeight="false" outlineLevel="0" collapsed="false">
      <c r="A411" s="116"/>
      <c r="B411" s="117"/>
      <c r="H411" s="118"/>
    </row>
    <row r="412" customFormat="false" ht="15" hidden="false" customHeight="false" outlineLevel="0" collapsed="false">
      <c r="A412" s="116"/>
      <c r="B412" s="117"/>
      <c r="H412" s="118"/>
    </row>
    <row r="413" customFormat="false" ht="15" hidden="false" customHeight="false" outlineLevel="0" collapsed="false">
      <c r="A413" s="116"/>
      <c r="B413" s="117"/>
      <c r="H413" s="118"/>
    </row>
    <row r="414" customFormat="false" ht="15" hidden="false" customHeight="false" outlineLevel="0" collapsed="false">
      <c r="A414" s="116"/>
      <c r="B414" s="117"/>
    </row>
    <row r="415" customFormat="false" ht="15" hidden="false" customHeight="false" outlineLevel="0" collapsed="false">
      <c r="A415" s="116"/>
      <c r="B415" s="117"/>
    </row>
    <row r="416" customFormat="false" ht="15" hidden="false" customHeight="false" outlineLevel="0" collapsed="false">
      <c r="A416" s="116"/>
      <c r="B416" s="117"/>
    </row>
    <row r="417" customFormat="false" ht="15" hidden="false" customHeight="false" outlineLevel="0" collapsed="false">
      <c r="B417" s="119"/>
    </row>
    <row r="418" customFormat="false" ht="15" hidden="false" customHeight="false" outlineLevel="0" collapsed="false">
      <c r="B418" s="119"/>
    </row>
    <row r="419" customFormat="false" ht="15" hidden="false" customHeight="false" outlineLevel="0" collapsed="false">
      <c r="B419" s="119"/>
    </row>
    <row r="420" customFormat="false" ht="15" hidden="false" customHeight="false" outlineLevel="0" collapsed="false">
      <c r="B420" s="119"/>
    </row>
    <row r="421" customFormat="false" ht="15" hidden="false" customHeight="false" outlineLevel="0" collapsed="false">
      <c r="B421" s="119"/>
    </row>
    <row r="422" customFormat="false" ht="15" hidden="false" customHeight="false" outlineLevel="0" collapsed="false">
      <c r="B422" s="119"/>
    </row>
    <row r="423" customFormat="false" ht="15" hidden="false" customHeight="false" outlineLevel="0" collapsed="false">
      <c r="B423" s="119"/>
    </row>
    <row r="424" customFormat="false" ht="15" hidden="false" customHeight="false" outlineLevel="0" collapsed="false">
      <c r="B424" s="119"/>
    </row>
    <row r="425" customFormat="false" ht="15" hidden="false" customHeight="false" outlineLevel="0" collapsed="false">
      <c r="B425" s="119"/>
    </row>
    <row r="426" customFormat="false" ht="15" hidden="false" customHeight="false" outlineLevel="0" collapsed="false">
      <c r="B426" s="119"/>
    </row>
    <row r="427" customFormat="false" ht="15" hidden="false" customHeight="false" outlineLevel="0" collapsed="false">
      <c r="B427" s="119"/>
    </row>
    <row r="428" customFormat="false" ht="15" hidden="false" customHeight="false" outlineLevel="0" collapsed="false">
      <c r="B428" s="119"/>
    </row>
    <row r="429" customFormat="false" ht="15" hidden="false" customHeight="false" outlineLevel="0" collapsed="false">
      <c r="B429" s="119"/>
    </row>
    <row r="430" customFormat="false" ht="15" hidden="false" customHeight="false" outlineLevel="0" collapsed="false">
      <c r="B430" s="119"/>
    </row>
    <row r="431" customFormat="false" ht="15" hidden="false" customHeight="false" outlineLevel="0" collapsed="false">
      <c r="B431" s="119"/>
    </row>
    <row r="432" customFormat="false" ht="15" hidden="false" customHeight="false" outlineLevel="0" collapsed="false">
      <c r="B432" s="119"/>
    </row>
    <row r="433" customFormat="false" ht="15" hidden="false" customHeight="false" outlineLevel="0" collapsed="false">
      <c r="B433" s="119"/>
    </row>
    <row r="434" customFormat="false" ht="15" hidden="false" customHeight="false" outlineLevel="0" collapsed="false">
      <c r="B434" s="119"/>
    </row>
    <row r="435" customFormat="false" ht="15" hidden="false" customHeight="false" outlineLevel="0" collapsed="false">
      <c r="B435" s="119"/>
    </row>
    <row r="436" customFormat="false" ht="15" hidden="false" customHeight="false" outlineLevel="0" collapsed="false">
      <c r="B436" s="119"/>
    </row>
    <row r="437" customFormat="false" ht="15" hidden="false" customHeight="false" outlineLevel="0" collapsed="false">
      <c r="B437" s="119"/>
    </row>
    <row r="438" customFormat="false" ht="15" hidden="false" customHeight="false" outlineLevel="0" collapsed="false">
      <c r="B438" s="119"/>
    </row>
    <row r="439" customFormat="false" ht="15" hidden="false" customHeight="false" outlineLevel="0" collapsed="false">
      <c r="B439" s="119"/>
    </row>
    <row r="440" customFormat="false" ht="15" hidden="false" customHeight="false" outlineLevel="0" collapsed="false">
      <c r="B440" s="119"/>
    </row>
    <row r="441" customFormat="false" ht="15" hidden="false" customHeight="false" outlineLevel="0" collapsed="false">
      <c r="B441" s="119"/>
    </row>
    <row r="442" customFormat="false" ht="15" hidden="false" customHeight="false" outlineLevel="0" collapsed="false">
      <c r="B442" s="119"/>
    </row>
    <row r="443" customFormat="false" ht="15" hidden="false" customHeight="false" outlineLevel="0" collapsed="false">
      <c r="B443" s="119"/>
    </row>
    <row r="444" customFormat="false" ht="15" hidden="false" customHeight="false" outlineLevel="0" collapsed="false">
      <c r="B444" s="119"/>
    </row>
    <row r="445" customFormat="false" ht="15" hidden="false" customHeight="false" outlineLevel="0" collapsed="false">
      <c r="B445" s="119"/>
    </row>
    <row r="446" customFormat="false" ht="15" hidden="false" customHeight="false" outlineLevel="0" collapsed="false">
      <c r="B446" s="119"/>
    </row>
    <row r="447" customFormat="false" ht="15" hidden="false" customHeight="false" outlineLevel="0" collapsed="false">
      <c r="B447" s="119"/>
    </row>
    <row r="448" customFormat="false" ht="15" hidden="false" customHeight="false" outlineLevel="0" collapsed="false">
      <c r="B448" s="119"/>
    </row>
    <row r="449" customFormat="false" ht="15" hidden="false" customHeight="false" outlineLevel="0" collapsed="false">
      <c r="B449" s="119"/>
    </row>
    <row r="450" customFormat="false" ht="15" hidden="false" customHeight="false" outlineLevel="0" collapsed="false">
      <c r="B450" s="119"/>
    </row>
    <row r="451" customFormat="false" ht="15" hidden="false" customHeight="false" outlineLevel="0" collapsed="false">
      <c r="B451" s="119"/>
    </row>
    <row r="452" customFormat="false" ht="15" hidden="false" customHeight="false" outlineLevel="0" collapsed="false">
      <c r="B452" s="119"/>
    </row>
    <row r="453" customFormat="false" ht="15" hidden="false" customHeight="false" outlineLevel="0" collapsed="false">
      <c r="B453" s="119"/>
    </row>
    <row r="454" customFormat="false" ht="15" hidden="false" customHeight="false" outlineLevel="0" collapsed="false">
      <c r="B454" s="119"/>
    </row>
    <row r="455" customFormat="false" ht="15" hidden="false" customHeight="false" outlineLevel="0" collapsed="false">
      <c r="B455" s="119"/>
    </row>
    <row r="456" customFormat="false" ht="15" hidden="false" customHeight="false" outlineLevel="0" collapsed="false">
      <c r="B456" s="119"/>
    </row>
    <row r="457" customFormat="false" ht="15" hidden="false" customHeight="false" outlineLevel="0" collapsed="false">
      <c r="B457" s="119"/>
    </row>
    <row r="458" customFormat="false" ht="15" hidden="false" customHeight="false" outlineLevel="0" collapsed="false">
      <c r="B458" s="119"/>
    </row>
    <row r="459" customFormat="false" ht="15" hidden="false" customHeight="false" outlineLevel="0" collapsed="false">
      <c r="B459" s="119"/>
    </row>
    <row r="460" customFormat="false" ht="15" hidden="false" customHeight="false" outlineLevel="0" collapsed="false">
      <c r="B460" s="119"/>
    </row>
    <row r="461" customFormat="false" ht="15" hidden="false" customHeight="false" outlineLevel="0" collapsed="false">
      <c r="B461" s="119"/>
    </row>
    <row r="462" customFormat="false" ht="15" hidden="false" customHeight="false" outlineLevel="0" collapsed="false">
      <c r="B462" s="119"/>
    </row>
    <row r="463" customFormat="false" ht="15" hidden="false" customHeight="false" outlineLevel="0" collapsed="false">
      <c r="B463" s="119"/>
    </row>
    <row r="464" customFormat="false" ht="15" hidden="false" customHeight="false" outlineLevel="0" collapsed="false">
      <c r="B464" s="119"/>
    </row>
    <row r="465" customFormat="false" ht="15" hidden="false" customHeight="false" outlineLevel="0" collapsed="false">
      <c r="B465" s="119"/>
    </row>
    <row r="466" customFormat="false" ht="15" hidden="false" customHeight="false" outlineLevel="0" collapsed="false">
      <c r="B466" s="119"/>
    </row>
    <row r="467" customFormat="false" ht="15" hidden="false" customHeight="false" outlineLevel="0" collapsed="false">
      <c r="B467" s="119"/>
    </row>
    <row r="468" customFormat="false" ht="15" hidden="false" customHeight="false" outlineLevel="0" collapsed="false">
      <c r="B468" s="119"/>
    </row>
    <row r="469" customFormat="false" ht="15" hidden="false" customHeight="false" outlineLevel="0" collapsed="false">
      <c r="B469" s="119"/>
    </row>
    <row r="470" customFormat="false" ht="15" hidden="false" customHeight="false" outlineLevel="0" collapsed="false">
      <c r="B470" s="119"/>
    </row>
    <row r="471" customFormat="false" ht="15" hidden="false" customHeight="false" outlineLevel="0" collapsed="false">
      <c r="B471" s="119"/>
    </row>
    <row r="472" customFormat="false" ht="15" hidden="false" customHeight="false" outlineLevel="0" collapsed="false">
      <c r="B472" s="119"/>
    </row>
    <row r="473" customFormat="false" ht="15" hidden="false" customHeight="false" outlineLevel="0" collapsed="false">
      <c r="B473" s="119"/>
    </row>
    <row r="474" customFormat="false" ht="15" hidden="false" customHeight="false" outlineLevel="0" collapsed="false">
      <c r="B474" s="119"/>
    </row>
    <row r="475" customFormat="false" ht="15" hidden="false" customHeight="false" outlineLevel="0" collapsed="false">
      <c r="B475" s="119"/>
    </row>
    <row r="476" customFormat="false" ht="15" hidden="false" customHeight="false" outlineLevel="0" collapsed="false">
      <c r="B476" s="119"/>
    </row>
    <row r="477" customFormat="false" ht="15" hidden="false" customHeight="false" outlineLevel="0" collapsed="false">
      <c r="B477" s="119"/>
    </row>
    <row r="478" customFormat="false" ht="15" hidden="false" customHeight="false" outlineLevel="0" collapsed="false">
      <c r="B478" s="119"/>
    </row>
    <row r="479" customFormat="false" ht="15" hidden="false" customHeight="false" outlineLevel="0" collapsed="false">
      <c r="B479" s="119"/>
    </row>
    <row r="480" customFormat="false" ht="15" hidden="false" customHeight="false" outlineLevel="0" collapsed="false">
      <c r="B480" s="119"/>
    </row>
    <row r="481" customFormat="false" ht="15" hidden="false" customHeight="false" outlineLevel="0" collapsed="false">
      <c r="B481" s="119"/>
    </row>
    <row r="482" customFormat="false" ht="15" hidden="false" customHeight="false" outlineLevel="0" collapsed="false">
      <c r="B482" s="119"/>
    </row>
    <row r="483" customFormat="false" ht="15" hidden="false" customHeight="false" outlineLevel="0" collapsed="false">
      <c r="B483" s="119"/>
    </row>
    <row r="484" customFormat="false" ht="15" hidden="false" customHeight="false" outlineLevel="0" collapsed="false">
      <c r="B484" s="119"/>
    </row>
    <row r="485" customFormat="false" ht="15" hidden="false" customHeight="false" outlineLevel="0" collapsed="false">
      <c r="B485" s="119"/>
    </row>
    <row r="486" customFormat="false" ht="15" hidden="false" customHeight="false" outlineLevel="0" collapsed="false">
      <c r="B486" s="119"/>
    </row>
    <row r="487" customFormat="false" ht="15" hidden="false" customHeight="false" outlineLevel="0" collapsed="false">
      <c r="B487" s="119"/>
    </row>
    <row r="488" customFormat="false" ht="15" hidden="false" customHeight="false" outlineLevel="0" collapsed="false">
      <c r="B488" s="119"/>
    </row>
    <row r="489" customFormat="false" ht="15" hidden="false" customHeight="false" outlineLevel="0" collapsed="false">
      <c r="B489" s="119"/>
    </row>
    <row r="490" customFormat="false" ht="15" hidden="false" customHeight="false" outlineLevel="0" collapsed="false">
      <c r="B490" s="119"/>
    </row>
    <row r="491" customFormat="false" ht="15" hidden="false" customHeight="false" outlineLevel="0" collapsed="false">
      <c r="B491" s="119"/>
    </row>
    <row r="492" customFormat="false" ht="15" hidden="false" customHeight="false" outlineLevel="0" collapsed="false">
      <c r="B492" s="119"/>
    </row>
    <row r="493" customFormat="false" ht="15" hidden="false" customHeight="false" outlineLevel="0" collapsed="false">
      <c r="B493" s="119"/>
    </row>
    <row r="494" customFormat="false" ht="15" hidden="false" customHeight="false" outlineLevel="0" collapsed="false">
      <c r="B494" s="119"/>
    </row>
    <row r="495" customFormat="false" ht="15" hidden="false" customHeight="false" outlineLevel="0" collapsed="false">
      <c r="B495" s="119"/>
    </row>
    <row r="496" customFormat="false" ht="15" hidden="false" customHeight="false" outlineLevel="0" collapsed="false">
      <c r="B496" s="119"/>
    </row>
    <row r="497" customFormat="false" ht="15" hidden="false" customHeight="false" outlineLevel="0" collapsed="false">
      <c r="B497" s="119"/>
    </row>
    <row r="498" customFormat="false" ht="15" hidden="false" customHeight="false" outlineLevel="0" collapsed="false">
      <c r="B498" s="119"/>
    </row>
    <row r="499" customFormat="false" ht="15" hidden="false" customHeight="false" outlineLevel="0" collapsed="false">
      <c r="B499" s="119"/>
    </row>
    <row r="500" customFormat="false" ht="15" hidden="false" customHeight="false" outlineLevel="0" collapsed="false">
      <c r="B500" s="119"/>
    </row>
    <row r="501" customFormat="false" ht="15" hidden="false" customHeight="false" outlineLevel="0" collapsed="false">
      <c r="B501" s="119"/>
    </row>
    <row r="502" customFormat="false" ht="15" hidden="false" customHeight="false" outlineLevel="0" collapsed="false">
      <c r="B502" s="119"/>
    </row>
    <row r="503" customFormat="false" ht="15" hidden="false" customHeight="false" outlineLevel="0" collapsed="false">
      <c r="B503" s="119"/>
    </row>
    <row r="504" customFormat="false" ht="15" hidden="false" customHeight="false" outlineLevel="0" collapsed="false">
      <c r="B504" s="119"/>
    </row>
    <row r="505" customFormat="false" ht="15" hidden="false" customHeight="false" outlineLevel="0" collapsed="false">
      <c r="B505" s="119"/>
    </row>
    <row r="506" customFormat="false" ht="15" hidden="false" customHeight="false" outlineLevel="0" collapsed="false">
      <c r="B506" s="119"/>
    </row>
    <row r="507" customFormat="false" ht="15" hidden="false" customHeight="false" outlineLevel="0" collapsed="false">
      <c r="B507" s="119"/>
    </row>
    <row r="508" customFormat="false" ht="15" hidden="false" customHeight="false" outlineLevel="0" collapsed="false">
      <c r="B508" s="119"/>
    </row>
    <row r="509" customFormat="false" ht="15" hidden="false" customHeight="false" outlineLevel="0" collapsed="false">
      <c r="B509" s="119"/>
    </row>
    <row r="510" customFormat="false" ht="15" hidden="false" customHeight="false" outlineLevel="0" collapsed="false">
      <c r="B510" s="119"/>
    </row>
    <row r="511" customFormat="false" ht="15" hidden="false" customHeight="false" outlineLevel="0" collapsed="false">
      <c r="B511" s="119"/>
    </row>
    <row r="512" customFormat="false" ht="15" hidden="false" customHeight="false" outlineLevel="0" collapsed="false">
      <c r="B512" s="119"/>
    </row>
    <row r="513" customFormat="false" ht="15" hidden="false" customHeight="false" outlineLevel="0" collapsed="false">
      <c r="B513" s="119"/>
    </row>
    <row r="514" customFormat="false" ht="15" hidden="false" customHeight="false" outlineLevel="0" collapsed="false">
      <c r="B514" s="119"/>
    </row>
    <row r="515" customFormat="false" ht="15" hidden="false" customHeight="false" outlineLevel="0" collapsed="false">
      <c r="B515" s="119"/>
    </row>
    <row r="516" customFormat="false" ht="15" hidden="false" customHeight="false" outlineLevel="0" collapsed="false">
      <c r="B516" s="119"/>
    </row>
    <row r="517" customFormat="false" ht="15" hidden="false" customHeight="false" outlineLevel="0" collapsed="false">
      <c r="B517" s="119"/>
    </row>
    <row r="518" customFormat="false" ht="15" hidden="false" customHeight="false" outlineLevel="0" collapsed="false">
      <c r="B518" s="119"/>
    </row>
    <row r="519" customFormat="false" ht="15" hidden="false" customHeight="false" outlineLevel="0" collapsed="false">
      <c r="B519" s="119"/>
    </row>
    <row r="520" customFormat="false" ht="15" hidden="false" customHeight="false" outlineLevel="0" collapsed="false">
      <c r="B520" s="119"/>
    </row>
    <row r="521" customFormat="false" ht="15" hidden="false" customHeight="false" outlineLevel="0" collapsed="false">
      <c r="B521" s="119"/>
    </row>
    <row r="522" customFormat="false" ht="15" hidden="false" customHeight="false" outlineLevel="0" collapsed="false">
      <c r="B522" s="119"/>
    </row>
    <row r="523" customFormat="false" ht="15" hidden="false" customHeight="false" outlineLevel="0" collapsed="false">
      <c r="B523" s="119"/>
    </row>
    <row r="524" customFormat="false" ht="15" hidden="false" customHeight="false" outlineLevel="0" collapsed="false">
      <c r="B524" s="119"/>
    </row>
    <row r="525" customFormat="false" ht="15" hidden="false" customHeight="false" outlineLevel="0" collapsed="false">
      <c r="B525" s="119"/>
    </row>
    <row r="526" customFormat="false" ht="15" hidden="false" customHeight="false" outlineLevel="0" collapsed="false">
      <c r="B526" s="119"/>
    </row>
    <row r="527" customFormat="false" ht="15" hidden="false" customHeight="false" outlineLevel="0" collapsed="false">
      <c r="B527" s="119"/>
    </row>
    <row r="528" customFormat="false" ht="15" hidden="false" customHeight="false" outlineLevel="0" collapsed="false">
      <c r="B528" s="119"/>
    </row>
    <row r="529" customFormat="false" ht="15" hidden="false" customHeight="false" outlineLevel="0" collapsed="false">
      <c r="B529" s="119"/>
    </row>
    <row r="530" customFormat="false" ht="15" hidden="false" customHeight="false" outlineLevel="0" collapsed="false">
      <c r="B530" s="119"/>
    </row>
    <row r="531" customFormat="false" ht="15" hidden="false" customHeight="false" outlineLevel="0" collapsed="false">
      <c r="B531" s="119"/>
    </row>
    <row r="532" customFormat="false" ht="15" hidden="false" customHeight="false" outlineLevel="0" collapsed="false">
      <c r="B532" s="119"/>
    </row>
    <row r="533" customFormat="false" ht="15" hidden="false" customHeight="false" outlineLevel="0" collapsed="false">
      <c r="B533" s="119"/>
    </row>
    <row r="534" customFormat="false" ht="15" hidden="false" customHeight="false" outlineLevel="0" collapsed="false">
      <c r="B534" s="119"/>
    </row>
    <row r="535" customFormat="false" ht="15" hidden="false" customHeight="false" outlineLevel="0" collapsed="false">
      <c r="B535" s="119"/>
    </row>
    <row r="536" customFormat="false" ht="15" hidden="false" customHeight="false" outlineLevel="0" collapsed="false">
      <c r="B536" s="119"/>
    </row>
    <row r="537" customFormat="false" ht="15" hidden="false" customHeight="false" outlineLevel="0" collapsed="false">
      <c r="B537" s="119"/>
    </row>
    <row r="538" customFormat="false" ht="15" hidden="false" customHeight="false" outlineLevel="0" collapsed="false">
      <c r="B538" s="119"/>
    </row>
    <row r="539" customFormat="false" ht="15" hidden="false" customHeight="false" outlineLevel="0" collapsed="false">
      <c r="B539" s="119"/>
    </row>
    <row r="540" customFormat="false" ht="15" hidden="false" customHeight="false" outlineLevel="0" collapsed="false">
      <c r="B540" s="119"/>
    </row>
    <row r="541" customFormat="false" ht="15" hidden="false" customHeight="false" outlineLevel="0" collapsed="false">
      <c r="B541" s="119"/>
    </row>
    <row r="542" customFormat="false" ht="15" hidden="false" customHeight="false" outlineLevel="0" collapsed="false">
      <c r="B542" s="119"/>
    </row>
    <row r="543" customFormat="false" ht="15" hidden="false" customHeight="false" outlineLevel="0" collapsed="false">
      <c r="B543" s="119"/>
    </row>
    <row r="544" customFormat="false" ht="15" hidden="false" customHeight="false" outlineLevel="0" collapsed="false">
      <c r="B544" s="119"/>
    </row>
    <row r="545" customFormat="false" ht="15" hidden="false" customHeight="false" outlineLevel="0" collapsed="false">
      <c r="B545" s="119"/>
    </row>
    <row r="546" customFormat="false" ht="15" hidden="false" customHeight="false" outlineLevel="0" collapsed="false">
      <c r="B546" s="119"/>
    </row>
    <row r="547" customFormat="false" ht="15" hidden="false" customHeight="false" outlineLevel="0" collapsed="false">
      <c r="B547" s="119"/>
    </row>
    <row r="548" customFormat="false" ht="15" hidden="false" customHeight="false" outlineLevel="0" collapsed="false">
      <c r="B548" s="119"/>
    </row>
    <row r="549" customFormat="false" ht="15" hidden="false" customHeight="false" outlineLevel="0" collapsed="false">
      <c r="B549" s="119"/>
    </row>
    <row r="550" customFormat="false" ht="15" hidden="false" customHeight="false" outlineLevel="0" collapsed="false">
      <c r="B550" s="119"/>
    </row>
    <row r="551" customFormat="false" ht="15" hidden="false" customHeight="false" outlineLevel="0" collapsed="false">
      <c r="B551" s="119"/>
    </row>
    <row r="552" customFormat="false" ht="15" hidden="false" customHeight="false" outlineLevel="0" collapsed="false">
      <c r="B552" s="119"/>
    </row>
    <row r="553" customFormat="false" ht="15" hidden="false" customHeight="false" outlineLevel="0" collapsed="false">
      <c r="B553" s="119"/>
    </row>
    <row r="554" customFormat="false" ht="15" hidden="false" customHeight="false" outlineLevel="0" collapsed="false">
      <c r="B554" s="119"/>
    </row>
    <row r="555" customFormat="false" ht="15" hidden="false" customHeight="false" outlineLevel="0" collapsed="false">
      <c r="B555" s="119"/>
    </row>
    <row r="556" customFormat="false" ht="15" hidden="false" customHeight="false" outlineLevel="0" collapsed="false">
      <c r="B556" s="119"/>
    </row>
    <row r="557" customFormat="false" ht="15" hidden="false" customHeight="false" outlineLevel="0" collapsed="false">
      <c r="B557" s="119"/>
    </row>
    <row r="558" customFormat="false" ht="15" hidden="false" customHeight="false" outlineLevel="0" collapsed="false">
      <c r="B558" s="119"/>
    </row>
    <row r="559" customFormat="false" ht="15" hidden="false" customHeight="false" outlineLevel="0" collapsed="false">
      <c r="B559" s="119"/>
    </row>
    <row r="560" customFormat="false" ht="15" hidden="false" customHeight="false" outlineLevel="0" collapsed="false">
      <c r="B560" s="119"/>
    </row>
    <row r="561" customFormat="false" ht="15" hidden="false" customHeight="false" outlineLevel="0" collapsed="false">
      <c r="B561" s="119"/>
    </row>
    <row r="562" customFormat="false" ht="15" hidden="false" customHeight="false" outlineLevel="0" collapsed="false">
      <c r="B562" s="119"/>
    </row>
    <row r="563" customFormat="false" ht="15" hidden="false" customHeight="false" outlineLevel="0" collapsed="false">
      <c r="B563" s="119"/>
    </row>
    <row r="564" customFormat="false" ht="15" hidden="false" customHeight="false" outlineLevel="0" collapsed="false">
      <c r="B564" s="119"/>
    </row>
    <row r="565" customFormat="false" ht="15" hidden="false" customHeight="false" outlineLevel="0" collapsed="false">
      <c r="B565" s="119"/>
    </row>
    <row r="566" customFormat="false" ht="15" hidden="false" customHeight="false" outlineLevel="0" collapsed="false">
      <c r="B566" s="119"/>
    </row>
    <row r="567" customFormat="false" ht="15" hidden="false" customHeight="false" outlineLevel="0" collapsed="false">
      <c r="B567" s="119"/>
    </row>
    <row r="568" customFormat="false" ht="15" hidden="false" customHeight="false" outlineLevel="0" collapsed="false">
      <c r="B568" s="119"/>
    </row>
    <row r="569" customFormat="false" ht="15" hidden="false" customHeight="false" outlineLevel="0" collapsed="false">
      <c r="B569" s="119"/>
    </row>
    <row r="570" customFormat="false" ht="15" hidden="false" customHeight="false" outlineLevel="0" collapsed="false">
      <c r="B570" s="119"/>
    </row>
    <row r="571" customFormat="false" ht="15" hidden="false" customHeight="false" outlineLevel="0" collapsed="false">
      <c r="B571" s="119"/>
    </row>
    <row r="572" customFormat="false" ht="15" hidden="false" customHeight="false" outlineLevel="0" collapsed="false">
      <c r="B572" s="119"/>
    </row>
    <row r="573" customFormat="false" ht="15" hidden="false" customHeight="false" outlineLevel="0" collapsed="false">
      <c r="B573" s="119"/>
    </row>
    <row r="574" customFormat="false" ht="15" hidden="false" customHeight="false" outlineLevel="0" collapsed="false">
      <c r="B574" s="119"/>
    </row>
    <row r="575" customFormat="false" ht="15" hidden="false" customHeight="false" outlineLevel="0" collapsed="false">
      <c r="B575" s="119"/>
    </row>
  </sheetData>
  <mergeCells count="20">
    <mergeCell ref="D1:H1"/>
    <mergeCell ref="C2:L2"/>
    <mergeCell ref="A3:L3"/>
    <mergeCell ref="D4:H4"/>
    <mergeCell ref="E5:H5"/>
    <mergeCell ref="B6:H6"/>
    <mergeCell ref="D7:H7"/>
    <mergeCell ref="D8:L8"/>
    <mergeCell ref="A9:L9"/>
    <mergeCell ref="A10:L10"/>
    <mergeCell ref="A11:L11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</mergeCells>
  <printOptions headings="false" gridLines="false" gridLinesSet="true" horizontalCentered="true" verticalCentered="false"/>
  <pageMargins left="0.7875" right="0" top="0.590277777777778" bottom="0.590972222222222" header="0.511811023622047" footer="0.31527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42" man="true" max="16383" min="0"/>
    <brk id="87" man="true" max="16383" min="0"/>
    <brk id="181" man="true" max="16383" min="0"/>
    <brk id="226" man="true" max="16383" min="0"/>
    <brk id="275" man="true" max="16383" min="0"/>
    <brk id="314" man="true" max="16383" min="0"/>
    <brk id="3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0:37Z</dcterms:created>
  <dc:creator>User</dc:creator>
  <dc:description/>
  <dc:language>en-US</dc:language>
  <cp:lastModifiedBy>Дворецкова ГН</cp:lastModifiedBy>
  <cp:lastPrinted>2011-03-18T07:59:32Z</cp:lastPrinted>
  <dcterms:modified xsi:type="dcterms:W3CDTF">2011-03-28T13:06:25Z</dcterms:modified>
  <cp:revision>0</cp:revision>
  <dc:subject/>
  <dc:title/>
</cp:coreProperties>
</file>